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J,PRINT!$4:$7</definedName>
    <definedName function="false" hidden="false" name="SAPBEXrevision" vbProcedure="false">3</definedName>
    <definedName function="false" hidden="false" name="SAPBEXsysID" vbProcedure="false">"KTK"</definedName>
    <definedName function="false" hidden="false" name="SAPBEXwbID" vbProcedure="false">"3WJP9VH85RHVATOX34DG6NTHX"</definedName>
    <definedName function="false" hidden="false" localSheetId="0" name="SAPBEXq0001" vbProcedure="false">#REF!</definedName>
    <definedName function="false" hidden="false" localSheetId="0" name="SAPBEXq0001f0CALMONTH" vbProcedure="false">#REF!</definedName>
    <definedName function="false" hidden="false" localSheetId="0" name="SAPBEXq0001f3VVI0Z2WSLO3DMMF4P39WRCB9" vbProcedure="false">#REF!</definedName>
    <definedName function="false" hidden="false" localSheetId="0" name="SAPBEXq0001f3VVI0ZALBK9SW95VAJ5M6TB11" vbProcedure="false">#REF!</definedName>
    <definedName function="false" hidden="false" localSheetId="0" name="SAPBEXq0001f3VVJ492V8FWF4WULA61OSCZKL" vbProcedure="false">#REF!</definedName>
    <definedName function="false" hidden="false" localSheetId="0" name="SAPBEXq0001f3VVJ49XLCAB97F0DXIB1WKUFP" vbProcedure="false">#REF!</definedName>
    <definedName function="false" hidden="false" localSheetId="0" name="SAPBEXq0001f3VWS4VEM262JX11RLUDL7UDJP" vbProcedure="false">#REF!</definedName>
    <definedName function="false" hidden="false" localSheetId="0" name="SAPBEXq0001f3VYUG7Z0H1VTSX0L9QFUBQWI6" vbProcedure="false">#REF!</definedName>
    <definedName function="false" hidden="false" localSheetId="0" name="SAPBEXq0001f3W1JAQI3SGZVIRI8NN42QJW2D" vbProcedure="false">#REF!</definedName>
    <definedName function="false" hidden="false" localSheetId="0" name="SAPBEXq0001f3W1JMTZMS9RKIO5JH5U8RX3IT" vbProcedure="false">#REF!</definedName>
    <definedName function="false" hidden="false" localSheetId="0" name="SAPBEXq0001f3W50UZFOCUKYWFH5YIVQADJBJ" vbProcedure="false">#REF!</definedName>
    <definedName function="false" hidden="false" localSheetId="0" name="SAPBEXq0001f3WI6USKGSAWUSSXKJ96I7Y1HX" vbProcedure="false">#REF!</definedName>
    <definedName function="false" hidden="false" localSheetId="0" name="SAPBEXq0001f3WI6UVK05RCS1KHUSY3A4PJIT" vbProcedure="false">#REF!</definedName>
    <definedName function="false" hidden="false" localSheetId="0" name="SAPBEXq0001f3WJP6O1NGPWC192X0URLRLB85" vbProcedure="false">#REF!</definedName>
    <definedName function="false" hidden="false" localSheetId="0" name="SAPBEXq0001f3WJP6R16U6C9A0N7AJODOCT91" vbProcedure="false">#REF!</definedName>
    <definedName function="false" hidden="false" localSheetId="0" name="SAPBEXq0001fZCOUNTRY" vbProcedure="false">#REF!</definedName>
    <definedName function="false" hidden="false" localSheetId="0" name="SAPBEXq0001fZCOUNTRY__ZUNION" vbProcedure="false">#REF!</definedName>
    <definedName function="false" hidden="false" localSheetId="0" name="SAPBEXq0001fZTOVAR10__ZTOVAR2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0CALMONTH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TSVTFLG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BEGMON" vbProcedure="false">#REF!</definedName>
    <definedName function="false" hidden="false" localSheetId="0" name="SAPBEXq0001tVARIABLE_ZENDQRT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EPMON" vbProcedure="false">#REF!</definedName>
    <definedName function="false" hidden="false" localSheetId="0" name="SAPBEXq0001tVARIABLE_ZR_YRTX" vbProcedure="false">#REF!</definedName>
    <definedName function="false" hidden="false" localSheetId="0" name="SAPBEXq0001tVARVALUE_ZENDQRT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" uniqueCount="172">
  <si>
    <t xml:space="preserve">          </t>
  </si>
  <si>
    <t xml:space="preserve">             </t>
  </si>
  <si>
    <t xml:space="preserve">3WJP7FCUVR329E8DRR39IKQVP</t>
  </si>
  <si>
    <t xml:space="preserve">SAPBEXq0001</t>
  </si>
  <si>
    <t xml:space="preserve">ZTOVAR10__ZTOVAR2</t>
  </si>
  <si>
    <t xml:space="preserve">Товар2</t>
  </si>
  <si>
    <t xml:space="preserve">X</t>
  </si>
  <si>
    <t xml:space="preserve">0001</t>
  </si>
  <si>
    <t xml:space="preserve">0</t>
  </si>
  <si>
    <t xml:space="preserve">03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1</t>
  </si>
  <si>
    <t xml:space="preserve">3X5CH42Y65Y91I8IM9NK4S3KG</t>
  </si>
  <si>
    <t xml:space="preserve">3WJP6R16U6C9A0N7AJODOCT91</t>
  </si>
  <si>
    <t xml:space="preserve">3WJP6R8VD4XYSN6NGDQPYERYT</t>
  </si>
  <si>
    <t xml:space="preserve">Экспорт- тек.кв. 2006</t>
  </si>
  <si>
    <t xml:space="preserve">S</t>
  </si>
  <si>
    <t xml:space="preserve">L</t>
  </si>
  <si>
    <t xml:space="preserve">ZTN2_2</t>
  </si>
  <si>
    <t xml:space="preserve">ТН ВЭД по 2 симв.-2</t>
  </si>
  <si>
    <t xml:space="preserve">3WJP6O9BZOI1JVMD6OTY1N9XX</t>
  </si>
  <si>
    <t xml:space="preserve">6</t>
  </si>
  <si>
    <t xml:space="preserve">00</t>
  </si>
  <si>
    <t xml:space="preserve">ZENDQRTL</t>
  </si>
  <si>
    <t xml:space="preserve">P</t>
  </si>
  <si>
    <t xml:space="preserve">I</t>
  </si>
  <si>
    <t xml:space="preserve">EQ</t>
  </si>
  <si>
    <t xml:space="preserve">20071</t>
  </si>
  <si>
    <t xml:space="preserve">20</t>
  </si>
  <si>
    <t xml:space="preserve">0CALQUARTER</t>
  </si>
  <si>
    <t xml:space="preserve">0000000107</t>
  </si>
  <si>
    <t xml:space="preserve">3WJP6NMAESOX0000P6MX7HDSL</t>
  </si>
  <si>
    <t xml:space="preserve">0CALMONTH</t>
  </si>
  <si>
    <t xml:space="preserve">КалендГод/Месяц</t>
  </si>
  <si>
    <t xml:space="preserve">0002</t>
  </si>
  <si>
    <t xml:space="preserve">2</t>
  </si>
  <si>
    <t xml:space="preserve">3X5CH4AMP4JYK4RYS3PWEU2A8</t>
  </si>
  <si>
    <t xml:space="preserve">3WJP6O1NGPWC192X0URLRLB85</t>
  </si>
  <si>
    <t xml:space="preserve">Всего, в том числе:</t>
  </si>
  <si>
    <t xml:space="preserve">F</t>
  </si>
  <si>
    <t xml:space="preserve">ZTN2_3</t>
  </si>
  <si>
    <t xml:space="preserve">ТН ВЭД по 2 симв.-3</t>
  </si>
  <si>
    <t xml:space="preserve">3WJP6OH0IN3R2I5TCIWABP8NP</t>
  </si>
  <si>
    <t xml:space="preserve">ZDOC</t>
  </si>
  <si>
    <t xml:space="preserve">#</t>
  </si>
  <si>
    <t xml:space="preserve">ГТД</t>
  </si>
  <si>
    <t xml:space="preserve">ZDOCTYPE</t>
  </si>
  <si>
    <t xml:space="preserve">0000000100</t>
  </si>
  <si>
    <t xml:space="preserve">Z_KATO</t>
  </si>
  <si>
    <t xml:space="preserve">Область совершения с</t>
  </si>
  <si>
    <t xml:space="preserve">0003</t>
  </si>
  <si>
    <t xml:space="preserve">АКМОЛИНСКАЯ</t>
  </si>
  <si>
    <t xml:space="preserve">U</t>
  </si>
  <si>
    <t xml:space="preserve">43NGSO40I80AJOJWLUH30Y59A</t>
  </si>
  <si>
    <t xml:space="preserve">3WJP6RGJW3JOB9Q3M7T28GQOL</t>
  </si>
  <si>
    <t xml:space="preserve">% к итогу</t>
  </si>
  <si>
    <t xml:space="preserve">ZTN2_4</t>
  </si>
  <si>
    <t xml:space="preserve">ТН ВЭД по 2 симв.-4</t>
  </si>
  <si>
    <t xml:space="preserve">3WJP6OOP1LPGL4P9ICYMLR7DH</t>
  </si>
  <si>
    <t xml:space="preserve">ZDOCKTS</t>
  </si>
  <si>
    <t xml:space="preserve">КТС</t>
  </si>
  <si>
    <t xml:space="preserve">0000000101</t>
  </si>
  <si>
    <t xml:space="preserve">Показатели</t>
  </si>
  <si>
    <t xml:space="preserve">3WJP6QE59AJ4Q50UT1HCU6X3P</t>
  </si>
  <si>
    <t xml:space="preserve">01-24</t>
  </si>
  <si>
    <t xml:space="preserve">ZTN2_5</t>
  </si>
  <si>
    <t xml:space="preserve">ТН ВЭД по 2 симв.-5</t>
  </si>
  <si>
    <t xml:space="preserve">3WJP6OWDKKB63R8PO70YVT639</t>
  </si>
  <si>
    <t xml:space="preserve">ZDOCTPO</t>
  </si>
  <si>
    <t xml:space="preserve">0000000104</t>
  </si>
  <si>
    <t xml:space="preserve">ТНВЭД</t>
  </si>
  <si>
    <t xml:space="preserve">Y</t>
  </si>
  <si>
    <t xml:space="preserve">3WJP6RO8F25DTW9JS1VEIIPED</t>
  </si>
  <si>
    <t xml:space="preserve">Экспорт - тек. кв. 2007</t>
  </si>
  <si>
    <t xml:space="preserve">3WJP6P423IWVMDS5U13B5V4T1</t>
  </si>
  <si>
    <t xml:space="preserve">0000000103</t>
  </si>
  <si>
    <t xml:space="preserve">3WJP6QLTS94U8RKAYVJP48VTH</t>
  </si>
  <si>
    <t xml:space="preserve">25-27</t>
  </si>
  <si>
    <t xml:space="preserve">3WJP6PBQMHIL50BLZV5NFX3IT</t>
  </si>
  <si>
    <t xml:space="preserve">0000000102</t>
  </si>
  <si>
    <t xml:space="preserve">3WJP6QTIB7QJRE3R4PM1EAUJ9</t>
  </si>
  <si>
    <t xml:space="preserve">27</t>
  </si>
  <si>
    <t xml:space="preserve">0004</t>
  </si>
  <si>
    <t xml:space="preserve">3WJP6PJF5G4ANMV25P7ZPZ28L</t>
  </si>
  <si>
    <t xml:space="preserve">0000000108</t>
  </si>
  <si>
    <t xml:space="preserve">3WJP6RVWY0R3CISZXVXQSKO45</t>
  </si>
  <si>
    <t xml:space="preserve">3WJP6PR3OEQ069EIBJAC010YD</t>
  </si>
  <si>
    <t xml:space="preserve">0000009002</t>
  </si>
  <si>
    <t xml:space="preserve">3WJP6S3LGZCSV5CG3Q032MMTX</t>
  </si>
  <si>
    <t xml:space="preserve">Импорт-тек.кв. 2006</t>
  </si>
  <si>
    <t xml:space="preserve">0005</t>
  </si>
  <si>
    <t xml:space="preserve">3WJP6PYS7DBPOVXYHDCOA2ZO5</t>
  </si>
  <si>
    <t xml:space="preserve">0000009000</t>
  </si>
  <si>
    <t xml:space="preserve">3WJP6Q6GQBXF7IHEN7F0K4YDX</t>
  </si>
  <si>
    <t xml:space="preserve">28-40</t>
  </si>
  <si>
    <t xml:space="preserve">0000000010</t>
  </si>
  <si>
    <t xml:space="preserve">3WJP6SB9ZXYIDRVW9K2FCOLJP</t>
  </si>
  <si>
    <t xml:space="preserve">0006</t>
  </si>
  <si>
    <t xml:space="preserve">0000000021</t>
  </si>
  <si>
    <t xml:space="preserve">41-43</t>
  </si>
  <si>
    <t xml:space="preserve">0000000022</t>
  </si>
  <si>
    <t xml:space="preserve">3WJP6SIYIWK7WEFCFE4RMQK9H</t>
  </si>
  <si>
    <t xml:space="preserve">Импорт-тек.кв. 2007</t>
  </si>
  <si>
    <t xml:space="preserve">0007</t>
  </si>
  <si>
    <t xml:space="preserve">0000000023</t>
  </si>
  <si>
    <t xml:space="preserve">44-49</t>
  </si>
  <si>
    <t xml:space="preserve">0000000030</t>
  </si>
  <si>
    <t xml:space="preserve">3WJP6SQN1V5XF0YSL873WSIZ9</t>
  </si>
  <si>
    <t xml:space="preserve">0008</t>
  </si>
  <si>
    <t xml:space="preserve">0000000040</t>
  </si>
  <si>
    <t xml:space="preserve">50-63</t>
  </si>
  <si>
    <t xml:space="preserve">0000000041</t>
  </si>
  <si>
    <t xml:space="preserve">64-67</t>
  </si>
  <si>
    <t xml:space="preserve">0009</t>
  </si>
  <si>
    <t xml:space="preserve">0000000042</t>
  </si>
  <si>
    <t xml:space="preserve">68-69</t>
  </si>
  <si>
    <t xml:space="preserve">0010</t>
  </si>
  <si>
    <t xml:space="preserve">0000000043</t>
  </si>
  <si>
    <t xml:space="preserve">72-83</t>
  </si>
  <si>
    <t xml:space="preserve">0011</t>
  </si>
  <si>
    <t xml:space="preserve">0000000109</t>
  </si>
  <si>
    <t xml:space="preserve">84-92</t>
  </si>
  <si>
    <t xml:space="preserve">0012</t>
  </si>
  <si>
    <t xml:space="preserve">0000000113</t>
  </si>
  <si>
    <t xml:space="preserve">70-71,93-97</t>
  </si>
  <si>
    <t xml:space="preserve">0013</t>
  </si>
  <si>
    <t xml:space="preserve">0000000121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
X</t>
  </si>
  <si>
    <t xml:space="preserve">
X</t>
  </si>
  <si>
    <t xml:space="preserve">45KE7SKCE1CK1405DM4HWZ5LQ</t>
  </si>
  <si>
    <t xml:space="preserve">3</t>
  </si>
  <si>
    <t xml:space="preserve">11</t>
  </si>
  <si>
    <t xml:space="preserve">Товарная структура экспорта и импорта Республики Казахстан</t>
  </si>
  <si>
    <t xml:space="preserve"> в торговле со всеми странами</t>
  </si>
  <si>
    <t xml:space="preserve">Акмолинская область</t>
  </si>
  <si>
    <t xml:space="preserve">(миллионов долларов США)</t>
  </si>
  <si>
    <t xml:space="preserve">Код ТН ВЭД</t>
  </si>
  <si>
    <t xml:space="preserve">Наименование товарной группы</t>
  </si>
  <si>
    <t xml:space="preserve">Экспорт</t>
  </si>
  <si>
    <t xml:space="preserve">Импорт</t>
  </si>
  <si>
    <t xml:space="preserve">I кв. 2006</t>
  </si>
  <si>
    <t xml:space="preserve">I кв. 2007</t>
  </si>
  <si>
    <t xml:space="preserve">стоимость</t>
  </si>
  <si>
    <t xml:space="preserve">в % к итогу</t>
  </si>
  <si>
    <t xml:space="preserve">ВСЕГО, в том числе:</t>
  </si>
  <si>
    <t xml:space="preserve">Продукты животного и растительного происхождения, готовые продовольственные товары</t>
  </si>
  <si>
    <t xml:space="preserve">Минеральные продукты</t>
  </si>
  <si>
    <t xml:space="preserve">Топливно-энергетические товары</t>
  </si>
  <si>
    <t xml:space="preserve">-</t>
  </si>
  <si>
    <t xml:space="preserve">Продукция химической и связанных с ней отраслей промышленности (включая каучуки и пластмассы)</t>
  </si>
  <si>
    <t xml:space="preserve">Кожевенное сырье, пушнина и изделия из них </t>
  </si>
  <si>
    <t xml:space="preserve">Древесина, лесоматериалы и целлюлозно-бумажные изделия</t>
  </si>
  <si>
    <t xml:space="preserve">Текстиль и текстильные изделия</t>
  </si>
  <si>
    <t xml:space="preserve">Обувь, головные изделия и галантерейные товары</t>
  </si>
  <si>
    <t xml:space="preserve">Строительные материалы</t>
  </si>
  <si>
    <t xml:space="preserve">Металлы и изделия из них</t>
  </si>
  <si>
    <t xml:space="preserve">Машины, оборудование, транспортные средства, приборы и аппараты</t>
  </si>
  <si>
    <t xml:space="preserve">70-71, 93-97</t>
  </si>
  <si>
    <t xml:space="preserve">Прочие това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mmm\-yy"/>
    <numFmt numFmtId="167" formatCode="#,##0"/>
    <numFmt numFmtId="168" formatCode="#,##0.0;&quot;- &quot;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sz val="10"/>
      <name val="Arial"/>
      <family val="2"/>
    </font>
    <font>
      <sz val="10"/>
      <name val="Arial Cyr"/>
      <family val="2"/>
      <charset val="204"/>
    </font>
    <font>
      <sz val="8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4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14" fillId="1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19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252" min="1" style="0" width="9.06"/>
    <col collapsed="false" customWidth="true" hidden="false" outlineLevel="0" max="253" min="253" style="1" width="6.7"/>
    <col collapsed="false" customWidth="false" hidden="false" outlineLevel="0" max="254" min="254" style="1" width="8.41"/>
    <col collapsed="false" customWidth="true" hidden="false" outlineLevel="0" max="255" min="255" style="1" width="6.7"/>
    <col collapsed="false" customWidth="false" hidden="false" outlineLevel="0" max="257" min="256" style="1" width="8.41"/>
  </cols>
  <sheetData>
    <row r="1" customFormat="false" ht="12.75" hidden="false" customHeight="false" outlineLevel="0" collapsed="false">
      <c r="A1" s="0" t="n">
        <v>9</v>
      </c>
      <c r="IS1" s="2" t="s">
        <v>0</v>
      </c>
      <c r="IT1" s="2" t="s">
        <v>1</v>
      </c>
      <c r="IU1" s="3" t="s">
        <v>0</v>
      </c>
      <c r="IV1" s="3" t="s">
        <v>1</v>
      </c>
    </row>
    <row r="2" customFormat="false" ht="12.75" hidden="false" customHeight="false" outlineLevel="0" collapsed="false">
      <c r="A2" s="0" t="n">
        <v>1</v>
      </c>
      <c r="AE2" s="1" t="n">
        <v>5</v>
      </c>
      <c r="CM2" s="1" t="n">
        <v>21</v>
      </c>
      <c r="DG2" s="1" t="n">
        <v>4</v>
      </c>
      <c r="EA2" s="1" t="n">
        <v>104</v>
      </c>
      <c r="EU2" s="1" t="n">
        <v>0</v>
      </c>
      <c r="FY2" s="1" t="n">
        <v>4</v>
      </c>
      <c r="HW2" s="1" t="n">
        <v>30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12.75" hidden="false" customHeight="false" outlineLevel="0" collapsed="false">
      <c r="B4" s="0" t="n">
        <v>2</v>
      </c>
      <c r="C4" s="0" t="s">
        <v>2</v>
      </c>
      <c r="D4" s="1" t="b">
        <f aca="false">TRUE()</f>
        <v>1</v>
      </c>
      <c r="E4" s="1" t="b">
        <f aca="false">TRUE()</f>
        <v>1</v>
      </c>
      <c r="F4" s="1" t="s">
        <v>3</v>
      </c>
      <c r="G4" s="1" t="n">
        <v>3</v>
      </c>
      <c r="H4" s="1" t="n">
        <v>2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4</v>
      </c>
      <c r="AG4" s="0" t="s">
        <v>5</v>
      </c>
      <c r="AH4" s="0" t="s">
        <v>6</v>
      </c>
      <c r="AK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4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8</v>
      </c>
      <c r="BR4" s="0" t="s">
        <v>15</v>
      </c>
      <c r="BS4" s="0" t="s">
        <v>15</v>
      </c>
      <c r="BT4" s="0" t="s">
        <v>15</v>
      </c>
      <c r="BU4" s="0" t="s">
        <v>8</v>
      </c>
      <c r="BV4" s="0" t="s">
        <v>8</v>
      </c>
      <c r="CB4" s="0" t="s">
        <v>16</v>
      </c>
      <c r="CM4" s="1" t="n">
        <v>4</v>
      </c>
      <c r="CN4" s="0" t="s">
        <v>17</v>
      </c>
      <c r="CO4" s="0" t="s">
        <v>18</v>
      </c>
      <c r="CP4" s="0" t="s">
        <v>19</v>
      </c>
      <c r="CQ4" s="0" t="s">
        <v>7</v>
      </c>
      <c r="CS4" s="0" t="s">
        <v>20</v>
      </c>
      <c r="CU4" s="0" t="s">
        <v>21</v>
      </c>
      <c r="CV4" s="0" t="s">
        <v>6</v>
      </c>
      <c r="DG4" s="1" t="n">
        <v>4</v>
      </c>
      <c r="DH4" s="0" t="s">
        <v>4</v>
      </c>
      <c r="DI4" s="0" t="s">
        <v>22</v>
      </c>
      <c r="DJ4" s="0" t="s">
        <v>23</v>
      </c>
      <c r="DK4" s="0" t="s">
        <v>14</v>
      </c>
      <c r="DL4" s="0" t="s">
        <v>6</v>
      </c>
      <c r="DN4" s="0" t="s">
        <v>8</v>
      </c>
      <c r="DO4" s="0" t="s">
        <v>8</v>
      </c>
      <c r="EA4" s="1" t="n">
        <v>4</v>
      </c>
      <c r="EB4" s="0" t="s">
        <v>18</v>
      </c>
      <c r="EC4" s="0" t="s">
        <v>24</v>
      </c>
      <c r="ED4" s="0" t="s">
        <v>25</v>
      </c>
      <c r="EE4" s="0" t="s">
        <v>15</v>
      </c>
      <c r="EI4" s="0" t="s">
        <v>26</v>
      </c>
      <c r="EJ4" s="0" t="s">
        <v>6</v>
      </c>
      <c r="EK4" s="0" t="s">
        <v>8</v>
      </c>
      <c r="EL4" s="0" t="s">
        <v>8</v>
      </c>
      <c r="FY4" s="1" t="n">
        <v>4</v>
      </c>
      <c r="FZ4" s="0" t="s">
        <v>27</v>
      </c>
      <c r="GA4" s="0" t="s">
        <v>15</v>
      </c>
      <c r="GB4" s="0" t="s">
        <v>28</v>
      </c>
      <c r="GC4" s="0" t="s">
        <v>29</v>
      </c>
      <c r="GD4" s="0" t="s">
        <v>30</v>
      </c>
      <c r="GE4" s="0" t="s">
        <v>31</v>
      </c>
      <c r="GF4" s="0" t="s">
        <v>31</v>
      </c>
      <c r="GJ4" s="0" t="s">
        <v>8</v>
      </c>
      <c r="GL4" s="0" t="s">
        <v>8</v>
      </c>
      <c r="GN4" s="0" t="s">
        <v>8</v>
      </c>
      <c r="GP4" s="0" t="s">
        <v>32</v>
      </c>
      <c r="GS4" s="0" t="s">
        <v>33</v>
      </c>
      <c r="HW4" s="1" t="n">
        <v>4</v>
      </c>
      <c r="HX4" s="0" t="s">
        <v>34</v>
      </c>
      <c r="HY4" s="0" t="s">
        <v>35</v>
      </c>
    </row>
    <row r="5" customFormat="false" ht="12.75" hidden="false" customHeight="false" outlineLevel="0" collapsed="false">
      <c r="AE5" s="1" t="n">
        <v>4</v>
      </c>
      <c r="AF5" s="0" t="s">
        <v>36</v>
      </c>
      <c r="AG5" s="0" t="s">
        <v>37</v>
      </c>
      <c r="AH5" s="0" t="s">
        <v>6</v>
      </c>
      <c r="AK5" s="0" t="s">
        <v>38</v>
      </c>
      <c r="AS5" s="0" t="s">
        <v>39</v>
      </c>
      <c r="AT5" s="0" t="s">
        <v>9</v>
      </c>
      <c r="AX5" s="0" t="s">
        <v>10</v>
      </c>
      <c r="AY5" s="0" t="s">
        <v>11</v>
      </c>
      <c r="AZ5" s="0" t="s">
        <v>36</v>
      </c>
      <c r="BA5" s="0" t="s">
        <v>12</v>
      </c>
      <c r="BD5" s="0" t="s">
        <v>13</v>
      </c>
      <c r="BJ5" s="0" t="s">
        <v>10</v>
      </c>
      <c r="BK5" s="0" t="s">
        <v>14</v>
      </c>
      <c r="BM5" s="0" t="s">
        <v>8</v>
      </c>
      <c r="BR5" s="0" t="s">
        <v>15</v>
      </c>
      <c r="BS5" s="0" t="s">
        <v>15</v>
      </c>
      <c r="BT5" s="0" t="s">
        <v>15</v>
      </c>
      <c r="BU5" s="0" t="s">
        <v>8</v>
      </c>
      <c r="BV5" s="0" t="s">
        <v>8</v>
      </c>
      <c r="CB5" s="0" t="s">
        <v>40</v>
      </c>
      <c r="CM5" s="1" t="n">
        <v>4</v>
      </c>
      <c r="CN5" s="0" t="s">
        <v>41</v>
      </c>
      <c r="CO5" s="0" t="s">
        <v>24</v>
      </c>
      <c r="CP5" s="0" t="s">
        <v>42</v>
      </c>
      <c r="CQ5" s="0" t="s">
        <v>7</v>
      </c>
      <c r="CS5" s="0" t="s">
        <v>43</v>
      </c>
      <c r="CU5" s="0" t="s">
        <v>21</v>
      </c>
      <c r="DG5" s="1" t="n">
        <v>4</v>
      </c>
      <c r="DH5" s="0" t="s">
        <v>4</v>
      </c>
      <c r="DI5" s="0" t="s">
        <v>44</v>
      </c>
      <c r="DJ5" s="0" t="s">
        <v>45</v>
      </c>
      <c r="DK5" s="0" t="s">
        <v>14</v>
      </c>
      <c r="DL5" s="0" t="s">
        <v>6</v>
      </c>
      <c r="DN5" s="0" t="s">
        <v>8</v>
      </c>
      <c r="DO5" s="0" t="s">
        <v>8</v>
      </c>
      <c r="EA5" s="1" t="n">
        <v>4</v>
      </c>
      <c r="EB5" s="0" t="s">
        <v>18</v>
      </c>
      <c r="EC5" s="0" t="s">
        <v>46</v>
      </c>
      <c r="ED5" s="0" t="s">
        <v>25</v>
      </c>
      <c r="EE5" s="0" t="s">
        <v>15</v>
      </c>
      <c r="EI5" s="0" t="s">
        <v>26</v>
      </c>
      <c r="EJ5" s="0" t="s">
        <v>6</v>
      </c>
      <c r="EK5" s="0" t="s">
        <v>8</v>
      </c>
      <c r="EL5" s="0" t="s">
        <v>8</v>
      </c>
      <c r="FY5" s="1" t="n">
        <v>4</v>
      </c>
      <c r="FZ5" s="0" t="s">
        <v>47</v>
      </c>
      <c r="GA5" s="0" t="s">
        <v>15</v>
      </c>
      <c r="GB5" s="0" t="s">
        <v>28</v>
      </c>
      <c r="GC5" s="0" t="s">
        <v>29</v>
      </c>
      <c r="GD5" s="0" t="s">
        <v>30</v>
      </c>
      <c r="GE5" s="0" t="s">
        <v>8</v>
      </c>
      <c r="GF5" s="0" t="s">
        <v>48</v>
      </c>
      <c r="GI5" s="0" t="s">
        <v>49</v>
      </c>
      <c r="GJ5" s="0" t="s">
        <v>32</v>
      </c>
      <c r="GL5" s="0" t="s">
        <v>8</v>
      </c>
      <c r="GN5" s="0" t="s">
        <v>8</v>
      </c>
      <c r="GP5" s="0" t="s">
        <v>32</v>
      </c>
      <c r="GS5" s="0" t="s">
        <v>50</v>
      </c>
      <c r="HW5" s="1" t="n">
        <v>4</v>
      </c>
      <c r="HX5" s="0" t="s">
        <v>51</v>
      </c>
      <c r="HY5" s="0" t="s">
        <v>6</v>
      </c>
    </row>
    <row r="6" customFormat="false" ht="12.75" hidden="false" customHeight="false" outlineLevel="0" collapsed="false">
      <c r="AE6" s="1" t="n">
        <v>4</v>
      </c>
      <c r="AF6" s="0" t="s">
        <v>52</v>
      </c>
      <c r="AG6" s="0" t="s">
        <v>53</v>
      </c>
      <c r="AH6" s="0" t="s">
        <v>6</v>
      </c>
      <c r="AK6" s="0" t="s">
        <v>54</v>
      </c>
      <c r="AM6" s="0" t="s">
        <v>55</v>
      </c>
      <c r="AR6" s="0" t="s">
        <v>56</v>
      </c>
      <c r="AS6" s="0" t="s">
        <v>15</v>
      </c>
      <c r="AT6" s="0" t="s">
        <v>9</v>
      </c>
      <c r="AX6" s="0" t="s">
        <v>10</v>
      </c>
      <c r="AY6" s="0" t="s">
        <v>11</v>
      </c>
      <c r="AZ6" s="0" t="s">
        <v>52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8</v>
      </c>
      <c r="BO6" s="0" t="s">
        <v>15</v>
      </c>
      <c r="BR6" s="0" t="s">
        <v>15</v>
      </c>
      <c r="BS6" s="0" t="s">
        <v>15</v>
      </c>
      <c r="BT6" s="0" t="s">
        <v>15</v>
      </c>
      <c r="BU6" s="0" t="s">
        <v>8</v>
      </c>
      <c r="BV6" s="0" t="s">
        <v>8</v>
      </c>
      <c r="CB6" s="0" t="s">
        <v>57</v>
      </c>
      <c r="CM6" s="1" t="n">
        <v>4</v>
      </c>
      <c r="CN6" s="0" t="s">
        <v>17</v>
      </c>
      <c r="CO6" s="0" t="s">
        <v>58</v>
      </c>
      <c r="CP6" s="0" t="s">
        <v>59</v>
      </c>
      <c r="CQ6" s="0" t="s">
        <v>38</v>
      </c>
      <c r="CS6" s="0" t="s">
        <v>43</v>
      </c>
      <c r="CU6" s="0" t="s">
        <v>21</v>
      </c>
      <c r="DG6" s="1" t="n">
        <v>4</v>
      </c>
      <c r="DH6" s="0" t="s">
        <v>4</v>
      </c>
      <c r="DI6" s="0" t="s">
        <v>60</v>
      </c>
      <c r="DJ6" s="0" t="s">
        <v>61</v>
      </c>
      <c r="DK6" s="0" t="s">
        <v>14</v>
      </c>
      <c r="DL6" s="0" t="s">
        <v>6</v>
      </c>
      <c r="DN6" s="0" t="s">
        <v>8</v>
      </c>
      <c r="DO6" s="0" t="s">
        <v>8</v>
      </c>
      <c r="EA6" s="1" t="n">
        <v>4</v>
      </c>
      <c r="EB6" s="0" t="s">
        <v>18</v>
      </c>
      <c r="EC6" s="0" t="s">
        <v>62</v>
      </c>
      <c r="ED6" s="0" t="s">
        <v>25</v>
      </c>
      <c r="EE6" s="0" t="s">
        <v>15</v>
      </c>
      <c r="EI6" s="0" t="s">
        <v>26</v>
      </c>
      <c r="EJ6" s="0" t="s">
        <v>6</v>
      </c>
      <c r="EK6" s="0" t="s">
        <v>8</v>
      </c>
      <c r="EL6" s="0" t="s">
        <v>8</v>
      </c>
      <c r="FY6" s="1" t="n">
        <v>4</v>
      </c>
      <c r="FZ6" s="0" t="s">
        <v>63</v>
      </c>
      <c r="GA6" s="0" t="s">
        <v>15</v>
      </c>
      <c r="GB6" s="0" t="s">
        <v>28</v>
      </c>
      <c r="GC6" s="0" t="s">
        <v>29</v>
      </c>
      <c r="GD6" s="0" t="s">
        <v>30</v>
      </c>
      <c r="GE6" s="0" t="s">
        <v>15</v>
      </c>
      <c r="GF6" s="0" t="s">
        <v>15</v>
      </c>
      <c r="GI6" s="0" t="s">
        <v>64</v>
      </c>
      <c r="GJ6" s="0" t="s">
        <v>32</v>
      </c>
      <c r="GL6" s="0" t="s">
        <v>8</v>
      </c>
      <c r="GN6" s="0" t="s">
        <v>8</v>
      </c>
      <c r="GP6" s="0" t="s">
        <v>32</v>
      </c>
      <c r="GS6" s="0" t="s">
        <v>50</v>
      </c>
      <c r="HW6" s="1" t="n">
        <v>4</v>
      </c>
      <c r="HX6" s="0" t="s">
        <v>65</v>
      </c>
      <c r="HY6" s="0" t="s">
        <v>6</v>
      </c>
    </row>
    <row r="7" customFormat="false" ht="12.75" hidden="false" customHeight="false" outlineLevel="0" collapsed="false">
      <c r="AE7" s="1" t="n">
        <v>4</v>
      </c>
      <c r="AF7" s="0" t="s">
        <v>17</v>
      </c>
      <c r="AG7" s="0" t="s">
        <v>66</v>
      </c>
      <c r="AI7" s="0" t="s">
        <v>6</v>
      </c>
      <c r="AJ7" s="0" t="s">
        <v>6</v>
      </c>
      <c r="AK7" s="0" t="s">
        <v>7</v>
      </c>
      <c r="AR7" s="0" t="s">
        <v>56</v>
      </c>
      <c r="AT7" s="0" t="s">
        <v>26</v>
      </c>
      <c r="AY7" s="0" t="s">
        <v>11</v>
      </c>
      <c r="AZ7" s="0" t="s">
        <v>17</v>
      </c>
      <c r="BA7" s="0" t="s">
        <v>12</v>
      </c>
      <c r="BJ7" s="0" t="s">
        <v>10</v>
      </c>
      <c r="BK7" s="0" t="s">
        <v>14</v>
      </c>
      <c r="BL7" s="0" t="s">
        <v>6</v>
      </c>
      <c r="BM7" s="0" t="s">
        <v>8</v>
      </c>
      <c r="BR7" s="0" t="s">
        <v>8</v>
      </c>
      <c r="BS7" s="0" t="s">
        <v>8</v>
      </c>
      <c r="BT7" s="0" t="s">
        <v>8</v>
      </c>
      <c r="BU7" s="0" t="s">
        <v>8</v>
      </c>
      <c r="BV7" s="0" t="s">
        <v>8</v>
      </c>
      <c r="CB7" s="0" t="s">
        <v>17</v>
      </c>
      <c r="CM7" s="1" t="n">
        <v>4</v>
      </c>
      <c r="CN7" s="0" t="s">
        <v>41</v>
      </c>
      <c r="CO7" s="0" t="s">
        <v>67</v>
      </c>
      <c r="CP7" s="0" t="s">
        <v>68</v>
      </c>
      <c r="CQ7" s="0" t="s">
        <v>38</v>
      </c>
      <c r="CS7" s="0" t="s">
        <v>20</v>
      </c>
      <c r="CU7" s="0" t="s">
        <v>21</v>
      </c>
      <c r="DG7" s="1" t="n">
        <v>4</v>
      </c>
      <c r="DH7" s="0" t="s">
        <v>4</v>
      </c>
      <c r="DI7" s="0" t="s">
        <v>69</v>
      </c>
      <c r="DJ7" s="0" t="s">
        <v>70</v>
      </c>
      <c r="DK7" s="0" t="s">
        <v>14</v>
      </c>
      <c r="DL7" s="0" t="s">
        <v>6</v>
      </c>
      <c r="DN7" s="0" t="s">
        <v>8</v>
      </c>
      <c r="DO7" s="0" t="s">
        <v>8</v>
      </c>
      <c r="EA7" s="1" t="n">
        <v>4</v>
      </c>
      <c r="EB7" s="0" t="s">
        <v>18</v>
      </c>
      <c r="EC7" s="0" t="s">
        <v>71</v>
      </c>
      <c r="ED7" s="0" t="s">
        <v>25</v>
      </c>
      <c r="EE7" s="0" t="s">
        <v>15</v>
      </c>
      <c r="EI7" s="0" t="s">
        <v>26</v>
      </c>
      <c r="EJ7" s="0" t="s">
        <v>6</v>
      </c>
      <c r="EK7" s="0" t="s">
        <v>8</v>
      </c>
      <c r="EL7" s="0" t="s">
        <v>8</v>
      </c>
      <c r="FY7" s="1" t="n">
        <v>4</v>
      </c>
      <c r="FZ7" s="0" t="s">
        <v>72</v>
      </c>
      <c r="GA7" s="0" t="s">
        <v>15</v>
      </c>
      <c r="GB7" s="0" t="s">
        <v>28</v>
      </c>
      <c r="GC7" s="0" t="s">
        <v>29</v>
      </c>
      <c r="GD7" s="0" t="s">
        <v>30</v>
      </c>
      <c r="GE7" s="0" t="s">
        <v>8</v>
      </c>
      <c r="GF7" s="0" t="s">
        <v>48</v>
      </c>
      <c r="GI7" s="0" t="s">
        <v>49</v>
      </c>
      <c r="GJ7" s="0" t="s">
        <v>32</v>
      </c>
      <c r="GL7" s="0" t="s">
        <v>8</v>
      </c>
      <c r="GN7" s="0" t="s">
        <v>8</v>
      </c>
      <c r="GP7" s="0" t="s">
        <v>32</v>
      </c>
      <c r="GS7" s="0" t="s">
        <v>50</v>
      </c>
      <c r="HW7" s="1" t="n">
        <v>4</v>
      </c>
      <c r="HX7" s="0" t="s">
        <v>73</v>
      </c>
      <c r="HY7" s="0" t="s">
        <v>39</v>
      </c>
    </row>
    <row r="8" customFormat="false" ht="12.75" hidden="false" customHeight="false" outlineLevel="0" collapsed="false">
      <c r="AE8" s="1" t="n">
        <v>4</v>
      </c>
      <c r="AF8" s="0" t="s">
        <v>41</v>
      </c>
      <c r="AG8" s="0" t="s">
        <v>74</v>
      </c>
      <c r="AI8" s="0" t="s">
        <v>6</v>
      </c>
      <c r="AJ8" s="0" t="s">
        <v>75</v>
      </c>
      <c r="AK8" s="0" t="s">
        <v>7</v>
      </c>
      <c r="AR8" s="0" t="s">
        <v>56</v>
      </c>
      <c r="AT8" s="0" t="s">
        <v>26</v>
      </c>
      <c r="AY8" s="0" t="s">
        <v>11</v>
      </c>
      <c r="AZ8" s="0" t="s">
        <v>41</v>
      </c>
      <c r="BA8" s="0" t="s">
        <v>12</v>
      </c>
      <c r="BJ8" s="0" t="s">
        <v>10</v>
      </c>
      <c r="BK8" s="0" t="s">
        <v>14</v>
      </c>
      <c r="BM8" s="0" t="s">
        <v>8</v>
      </c>
      <c r="BR8" s="0" t="s">
        <v>8</v>
      </c>
      <c r="BS8" s="0" t="s">
        <v>8</v>
      </c>
      <c r="BT8" s="0" t="s">
        <v>8</v>
      </c>
      <c r="BU8" s="0" t="s">
        <v>8</v>
      </c>
      <c r="BV8" s="0" t="s">
        <v>8</v>
      </c>
      <c r="CB8" s="0" t="s">
        <v>41</v>
      </c>
      <c r="CM8" s="1" t="n">
        <v>4</v>
      </c>
      <c r="CN8" s="0" t="s">
        <v>17</v>
      </c>
      <c r="CO8" s="0" t="s">
        <v>76</v>
      </c>
      <c r="CP8" s="0" t="s">
        <v>77</v>
      </c>
      <c r="CQ8" s="0" t="s">
        <v>54</v>
      </c>
      <c r="CS8" s="0" t="s">
        <v>20</v>
      </c>
      <c r="CU8" s="0" t="s">
        <v>21</v>
      </c>
      <c r="CV8" s="0" t="s">
        <v>6</v>
      </c>
      <c r="EA8" s="1" t="n">
        <v>4</v>
      </c>
      <c r="EB8" s="0" t="s">
        <v>18</v>
      </c>
      <c r="EC8" s="0" t="s">
        <v>78</v>
      </c>
      <c r="ED8" s="0" t="s">
        <v>25</v>
      </c>
      <c r="EE8" s="0" t="s">
        <v>15</v>
      </c>
      <c r="EI8" s="0" t="s">
        <v>26</v>
      </c>
      <c r="EJ8" s="0" t="s">
        <v>6</v>
      </c>
      <c r="EK8" s="0" t="s">
        <v>8</v>
      </c>
      <c r="EL8" s="0" t="s">
        <v>8</v>
      </c>
      <c r="HW8" s="1" t="n">
        <v>4</v>
      </c>
      <c r="HX8" s="0" t="s">
        <v>79</v>
      </c>
    </row>
    <row r="9" customFormat="false" ht="12.75" hidden="false" customHeight="false" outlineLevel="0" collapsed="false">
      <c r="CM9" s="1" t="n">
        <v>4</v>
      </c>
      <c r="CN9" s="0" t="s">
        <v>41</v>
      </c>
      <c r="CO9" s="0" t="s">
        <v>80</v>
      </c>
      <c r="CP9" s="0" t="s">
        <v>81</v>
      </c>
      <c r="CQ9" s="0" t="s">
        <v>54</v>
      </c>
      <c r="CS9" s="0" t="s">
        <v>20</v>
      </c>
      <c r="CU9" s="0" t="s">
        <v>21</v>
      </c>
      <c r="EA9" s="1" t="n">
        <v>4</v>
      </c>
      <c r="EB9" s="0" t="s">
        <v>18</v>
      </c>
      <c r="EC9" s="0" t="s">
        <v>82</v>
      </c>
      <c r="ED9" s="0" t="s">
        <v>25</v>
      </c>
      <c r="EE9" s="0" t="s">
        <v>15</v>
      </c>
      <c r="EI9" s="0" t="s">
        <v>26</v>
      </c>
      <c r="EJ9" s="0" t="s">
        <v>6</v>
      </c>
      <c r="EK9" s="0" t="s">
        <v>8</v>
      </c>
      <c r="EL9" s="0" t="s">
        <v>8</v>
      </c>
      <c r="HW9" s="1" t="n">
        <v>4</v>
      </c>
      <c r="HX9" s="0" t="s">
        <v>83</v>
      </c>
      <c r="HY9" s="0" t="s">
        <v>15</v>
      </c>
    </row>
    <row r="10" customFormat="false" ht="12.75" hidden="false" customHeight="false" outlineLevel="0" collapsed="false">
      <c r="CM10" s="1" t="n">
        <v>4</v>
      </c>
      <c r="CN10" s="0" t="s">
        <v>41</v>
      </c>
      <c r="CO10" s="0" t="s">
        <v>84</v>
      </c>
      <c r="CP10" s="0" t="s">
        <v>85</v>
      </c>
      <c r="CQ10" s="0" t="s">
        <v>86</v>
      </c>
      <c r="CS10" s="0" t="s">
        <v>20</v>
      </c>
      <c r="CU10" s="0" t="s">
        <v>21</v>
      </c>
      <c r="EA10" s="1" t="n">
        <v>4</v>
      </c>
      <c r="EB10" s="0" t="s">
        <v>18</v>
      </c>
      <c r="EC10" s="0" t="s">
        <v>87</v>
      </c>
      <c r="ED10" s="0" t="s">
        <v>25</v>
      </c>
      <c r="EE10" s="0" t="s">
        <v>15</v>
      </c>
      <c r="EI10" s="0" t="s">
        <v>26</v>
      </c>
      <c r="EJ10" s="0" t="s">
        <v>6</v>
      </c>
      <c r="EK10" s="0" t="s">
        <v>8</v>
      </c>
      <c r="EL10" s="0" t="s">
        <v>8</v>
      </c>
      <c r="HW10" s="1" t="n">
        <v>4</v>
      </c>
      <c r="HX10" s="0" t="s">
        <v>88</v>
      </c>
    </row>
    <row r="11" customFormat="false" ht="12.75" hidden="false" customHeight="false" outlineLevel="0" collapsed="false">
      <c r="CM11" s="1" t="n">
        <v>4</v>
      </c>
      <c r="CN11" s="0" t="s">
        <v>17</v>
      </c>
      <c r="CO11" s="0" t="s">
        <v>89</v>
      </c>
      <c r="CP11" s="0" t="s">
        <v>59</v>
      </c>
      <c r="CQ11" s="0" t="s">
        <v>86</v>
      </c>
      <c r="CS11" s="0" t="s">
        <v>43</v>
      </c>
      <c r="CU11" s="0" t="s">
        <v>21</v>
      </c>
      <c r="EA11" s="1" t="n">
        <v>4</v>
      </c>
      <c r="EB11" s="0" t="s">
        <v>18</v>
      </c>
      <c r="EC11" s="0" t="s">
        <v>90</v>
      </c>
      <c r="ED11" s="0" t="s">
        <v>25</v>
      </c>
      <c r="EE11" s="0" t="s">
        <v>15</v>
      </c>
      <c r="EI11" s="0" t="s">
        <v>26</v>
      </c>
      <c r="EJ11" s="0" t="s">
        <v>6</v>
      </c>
      <c r="EK11" s="0" t="s">
        <v>8</v>
      </c>
      <c r="EL11" s="0" t="s">
        <v>8</v>
      </c>
      <c r="HW11" s="1" t="n">
        <v>4</v>
      </c>
      <c r="HX11" s="0" t="s">
        <v>91</v>
      </c>
      <c r="HY11" s="0" t="s">
        <v>17</v>
      </c>
    </row>
    <row r="12" customFormat="false" ht="12.75" hidden="false" customHeight="false" outlineLevel="0" collapsed="false">
      <c r="CM12" s="1" t="n">
        <v>4</v>
      </c>
      <c r="CN12" s="0" t="s">
        <v>17</v>
      </c>
      <c r="CO12" s="0" t="s">
        <v>92</v>
      </c>
      <c r="CP12" s="0" t="s">
        <v>93</v>
      </c>
      <c r="CQ12" s="0" t="s">
        <v>94</v>
      </c>
      <c r="CS12" s="0" t="s">
        <v>20</v>
      </c>
      <c r="CU12" s="0" t="s">
        <v>21</v>
      </c>
      <c r="CV12" s="0" t="s">
        <v>6</v>
      </c>
      <c r="EA12" s="1" t="n">
        <v>4</v>
      </c>
      <c r="EB12" s="0" t="s">
        <v>18</v>
      </c>
      <c r="EC12" s="0" t="s">
        <v>95</v>
      </c>
      <c r="ED12" s="0" t="s">
        <v>25</v>
      </c>
      <c r="EE12" s="0" t="s">
        <v>15</v>
      </c>
      <c r="EI12" s="0" t="s">
        <v>26</v>
      </c>
      <c r="EJ12" s="0" t="s">
        <v>6</v>
      </c>
      <c r="EK12" s="0" t="s">
        <v>8</v>
      </c>
      <c r="EL12" s="0" t="s">
        <v>8</v>
      </c>
      <c r="HW12" s="1" t="n">
        <v>4</v>
      </c>
      <c r="HX12" s="0" t="s">
        <v>96</v>
      </c>
    </row>
    <row r="13" customFormat="false" ht="12.75" hidden="false" customHeight="false" outlineLevel="0" collapsed="false">
      <c r="CM13" s="1" t="n">
        <v>4</v>
      </c>
      <c r="CN13" s="0" t="s">
        <v>41</v>
      </c>
      <c r="CO13" s="0" t="s">
        <v>97</v>
      </c>
      <c r="CP13" s="0" t="s">
        <v>98</v>
      </c>
      <c r="CQ13" s="0" t="s">
        <v>94</v>
      </c>
      <c r="CS13" s="0" t="s">
        <v>20</v>
      </c>
      <c r="CU13" s="0" t="s">
        <v>21</v>
      </c>
      <c r="EA13" s="1" t="n">
        <v>4</v>
      </c>
      <c r="EB13" s="0" t="s">
        <v>18</v>
      </c>
      <c r="EC13" s="0" t="s">
        <v>97</v>
      </c>
      <c r="ED13" s="0" t="s">
        <v>25</v>
      </c>
      <c r="EE13" s="0" t="s">
        <v>15</v>
      </c>
      <c r="EI13" s="0" t="s">
        <v>26</v>
      </c>
      <c r="EJ13" s="0" t="s">
        <v>6</v>
      </c>
      <c r="EK13" s="0" t="s">
        <v>8</v>
      </c>
      <c r="EL13" s="0" t="s">
        <v>8</v>
      </c>
      <c r="HW13" s="1" t="n">
        <v>4</v>
      </c>
      <c r="HX13" s="0" t="s">
        <v>99</v>
      </c>
    </row>
    <row r="14" customFormat="false" ht="12.75" hidden="false" customHeight="false" outlineLevel="0" collapsed="false">
      <c r="CM14" s="1" t="n">
        <v>4</v>
      </c>
      <c r="CN14" s="0" t="s">
        <v>17</v>
      </c>
      <c r="CO14" s="0" t="s">
        <v>100</v>
      </c>
      <c r="CP14" s="0" t="s">
        <v>59</v>
      </c>
      <c r="CQ14" s="0" t="s">
        <v>101</v>
      </c>
      <c r="CS14" s="0" t="s">
        <v>43</v>
      </c>
      <c r="CU14" s="0" t="s">
        <v>21</v>
      </c>
      <c r="EA14" s="1" t="n">
        <v>4</v>
      </c>
      <c r="EB14" s="0" t="s">
        <v>18</v>
      </c>
      <c r="EC14" s="0" t="s">
        <v>67</v>
      </c>
      <c r="ED14" s="0" t="s">
        <v>25</v>
      </c>
      <c r="EE14" s="0" t="s">
        <v>15</v>
      </c>
      <c r="EI14" s="0" t="s">
        <v>26</v>
      </c>
      <c r="EJ14" s="0" t="s">
        <v>6</v>
      </c>
      <c r="EK14" s="0" t="s">
        <v>8</v>
      </c>
      <c r="EL14" s="0" t="s">
        <v>8</v>
      </c>
      <c r="HW14" s="1" t="n">
        <v>4</v>
      </c>
      <c r="HX14" s="0" t="s">
        <v>102</v>
      </c>
    </row>
    <row r="15" customFormat="false" ht="12.75" hidden="false" customHeight="false" outlineLevel="0" collapsed="false">
      <c r="CM15" s="1" t="n">
        <v>4</v>
      </c>
      <c r="CN15" s="0" t="s">
        <v>41</v>
      </c>
      <c r="CO15" s="0" t="s">
        <v>95</v>
      </c>
      <c r="CP15" s="0" t="s">
        <v>103</v>
      </c>
      <c r="CQ15" s="0" t="s">
        <v>101</v>
      </c>
      <c r="CS15" s="0" t="s">
        <v>20</v>
      </c>
      <c r="CU15" s="0" t="s">
        <v>21</v>
      </c>
      <c r="EA15" s="1" t="n">
        <v>4</v>
      </c>
      <c r="EB15" s="0" t="s">
        <v>18</v>
      </c>
      <c r="EC15" s="0" t="s">
        <v>80</v>
      </c>
      <c r="ED15" s="0" t="s">
        <v>25</v>
      </c>
      <c r="EE15" s="0" t="s">
        <v>15</v>
      </c>
      <c r="EI15" s="0" t="s">
        <v>26</v>
      </c>
      <c r="EJ15" s="0" t="s">
        <v>6</v>
      </c>
      <c r="EK15" s="0" t="s">
        <v>8</v>
      </c>
      <c r="EL15" s="0" t="s">
        <v>8</v>
      </c>
      <c r="HW15" s="1" t="n">
        <v>4</v>
      </c>
      <c r="HX15" s="0" t="s">
        <v>104</v>
      </c>
    </row>
    <row r="16" customFormat="false" ht="12.75" hidden="false" customHeight="false" outlineLevel="0" collapsed="false">
      <c r="CM16" s="1" t="n">
        <v>4</v>
      </c>
      <c r="CN16" s="0" t="s">
        <v>17</v>
      </c>
      <c r="CO16" s="0" t="s">
        <v>105</v>
      </c>
      <c r="CP16" s="0" t="s">
        <v>106</v>
      </c>
      <c r="CQ16" s="0" t="s">
        <v>107</v>
      </c>
      <c r="CS16" s="0" t="s">
        <v>20</v>
      </c>
      <c r="CU16" s="0" t="s">
        <v>21</v>
      </c>
      <c r="CV16" s="0" t="s">
        <v>6</v>
      </c>
      <c r="EA16" s="1" t="n">
        <v>4</v>
      </c>
      <c r="EB16" s="0" t="s">
        <v>18</v>
      </c>
      <c r="EC16" s="0" t="s">
        <v>84</v>
      </c>
      <c r="ED16" s="0" t="s">
        <v>25</v>
      </c>
      <c r="EE16" s="0" t="s">
        <v>15</v>
      </c>
      <c r="EI16" s="0" t="s">
        <v>26</v>
      </c>
      <c r="EJ16" s="0" t="s">
        <v>6</v>
      </c>
      <c r="EK16" s="0" t="s">
        <v>8</v>
      </c>
      <c r="EL16" s="0" t="s">
        <v>8</v>
      </c>
      <c r="HW16" s="1" t="n">
        <v>4</v>
      </c>
      <c r="HX16" s="0" t="s">
        <v>108</v>
      </c>
    </row>
    <row r="17" customFormat="false" ht="12.75" hidden="false" customHeight="false" outlineLevel="0" collapsed="false">
      <c r="CM17" s="1" t="n">
        <v>4</v>
      </c>
      <c r="CN17" s="0" t="s">
        <v>41</v>
      </c>
      <c r="CO17" s="0" t="s">
        <v>90</v>
      </c>
      <c r="CP17" s="0" t="s">
        <v>109</v>
      </c>
      <c r="CQ17" s="0" t="s">
        <v>107</v>
      </c>
      <c r="CS17" s="0" t="s">
        <v>20</v>
      </c>
      <c r="CU17" s="0" t="s">
        <v>21</v>
      </c>
      <c r="EA17" s="1" t="n">
        <v>4</v>
      </c>
      <c r="EB17" s="0" t="s">
        <v>58</v>
      </c>
      <c r="EC17" s="0" t="s">
        <v>24</v>
      </c>
      <c r="EE17" s="0" t="s">
        <v>15</v>
      </c>
      <c r="EI17" s="0" t="s">
        <v>26</v>
      </c>
      <c r="EJ17" s="0" t="s">
        <v>6</v>
      </c>
      <c r="EK17" s="0" t="s">
        <v>8</v>
      </c>
      <c r="EL17" s="0" t="s">
        <v>8</v>
      </c>
      <c r="HW17" s="1" t="n">
        <v>4</v>
      </c>
      <c r="HX17" s="0" t="s">
        <v>110</v>
      </c>
    </row>
    <row r="18" customFormat="false" ht="12.75" hidden="false" customHeight="false" outlineLevel="0" collapsed="false">
      <c r="CM18" s="1" t="n">
        <v>4</v>
      </c>
      <c r="CN18" s="0" t="s">
        <v>17</v>
      </c>
      <c r="CO18" s="0" t="s">
        <v>111</v>
      </c>
      <c r="CP18" s="0" t="s">
        <v>59</v>
      </c>
      <c r="CQ18" s="0" t="s">
        <v>112</v>
      </c>
      <c r="CS18" s="0" t="s">
        <v>43</v>
      </c>
      <c r="CU18" s="0" t="s">
        <v>21</v>
      </c>
      <c r="EA18" s="1" t="n">
        <v>4</v>
      </c>
      <c r="EB18" s="0" t="s">
        <v>58</v>
      </c>
      <c r="EC18" s="0" t="s">
        <v>46</v>
      </c>
      <c r="EE18" s="0" t="s">
        <v>15</v>
      </c>
      <c r="EI18" s="0" t="s">
        <v>26</v>
      </c>
      <c r="EJ18" s="0" t="s">
        <v>6</v>
      </c>
      <c r="EK18" s="0" t="s">
        <v>8</v>
      </c>
      <c r="EL18" s="0" t="s">
        <v>8</v>
      </c>
      <c r="HW18" s="1" t="n">
        <v>4</v>
      </c>
      <c r="HX18" s="0" t="s">
        <v>113</v>
      </c>
    </row>
    <row r="19" customFormat="false" ht="12.75" hidden="false" customHeight="false" outlineLevel="0" collapsed="false">
      <c r="CM19" s="1" t="n">
        <v>4</v>
      </c>
      <c r="CN19" s="0" t="s">
        <v>41</v>
      </c>
      <c r="CO19" s="0" t="s">
        <v>87</v>
      </c>
      <c r="CP19" s="0" t="s">
        <v>114</v>
      </c>
      <c r="CQ19" s="0" t="s">
        <v>112</v>
      </c>
      <c r="CS19" s="0" t="s">
        <v>20</v>
      </c>
      <c r="CU19" s="0" t="s">
        <v>21</v>
      </c>
      <c r="EA19" s="1" t="n">
        <v>4</v>
      </c>
      <c r="EB19" s="0" t="s">
        <v>58</v>
      </c>
      <c r="EC19" s="0" t="s">
        <v>62</v>
      </c>
      <c r="EE19" s="0" t="s">
        <v>15</v>
      </c>
      <c r="EI19" s="0" t="s">
        <v>26</v>
      </c>
      <c r="EJ19" s="0" t="s">
        <v>6</v>
      </c>
      <c r="EK19" s="0" t="s">
        <v>8</v>
      </c>
      <c r="EL19" s="0" t="s">
        <v>8</v>
      </c>
      <c r="HW19" s="1" t="n">
        <v>4</v>
      </c>
      <c r="HX19" s="0" t="s">
        <v>115</v>
      </c>
    </row>
    <row r="20" customFormat="false" ht="12.75" hidden="false" customHeight="false" outlineLevel="0" collapsed="false">
      <c r="CM20" s="1" t="n">
        <v>4</v>
      </c>
      <c r="CN20" s="0" t="s">
        <v>41</v>
      </c>
      <c r="CO20" s="0" t="s">
        <v>82</v>
      </c>
      <c r="CP20" s="0" t="s">
        <v>116</v>
      </c>
      <c r="CQ20" s="0" t="s">
        <v>117</v>
      </c>
      <c r="CS20" s="0" t="s">
        <v>20</v>
      </c>
      <c r="CU20" s="0" t="s">
        <v>21</v>
      </c>
      <c r="EA20" s="1" t="n">
        <v>4</v>
      </c>
      <c r="EB20" s="0" t="s">
        <v>58</v>
      </c>
      <c r="EC20" s="0" t="s">
        <v>71</v>
      </c>
      <c r="EE20" s="0" t="s">
        <v>15</v>
      </c>
      <c r="EI20" s="0" t="s">
        <v>26</v>
      </c>
      <c r="EJ20" s="0" t="s">
        <v>6</v>
      </c>
      <c r="EK20" s="0" t="s">
        <v>8</v>
      </c>
      <c r="EL20" s="0" t="s">
        <v>8</v>
      </c>
      <c r="HW20" s="1" t="n">
        <v>4</v>
      </c>
      <c r="HX20" s="0" t="s">
        <v>118</v>
      </c>
      <c r="HY20" s="0" t="s">
        <v>15</v>
      </c>
    </row>
    <row r="21" customFormat="false" ht="12.75" hidden="false" customHeight="false" outlineLevel="0" collapsed="false">
      <c r="CM21" s="1" t="n">
        <v>4</v>
      </c>
      <c r="CN21" s="0" t="s">
        <v>41</v>
      </c>
      <c r="CO21" s="0" t="s">
        <v>78</v>
      </c>
      <c r="CP21" s="0" t="s">
        <v>119</v>
      </c>
      <c r="CQ21" s="0" t="s">
        <v>120</v>
      </c>
      <c r="CS21" s="0" t="s">
        <v>20</v>
      </c>
      <c r="CU21" s="0" t="s">
        <v>21</v>
      </c>
      <c r="EA21" s="1" t="n">
        <v>4</v>
      </c>
      <c r="EB21" s="0" t="s">
        <v>58</v>
      </c>
      <c r="EC21" s="0" t="s">
        <v>78</v>
      </c>
      <c r="EE21" s="0" t="s">
        <v>15</v>
      </c>
      <c r="EI21" s="0" t="s">
        <v>26</v>
      </c>
      <c r="EJ21" s="0" t="s">
        <v>6</v>
      </c>
      <c r="EK21" s="0" t="s">
        <v>8</v>
      </c>
      <c r="EL21" s="0" t="s">
        <v>8</v>
      </c>
      <c r="HW21" s="1" t="n">
        <v>4</v>
      </c>
      <c r="HX21" s="0" t="s">
        <v>121</v>
      </c>
      <c r="HY21" s="0" t="s">
        <v>8</v>
      </c>
    </row>
    <row r="22" customFormat="false" ht="12.75" hidden="false" customHeight="false" outlineLevel="0" collapsed="false">
      <c r="CM22" s="1" t="n">
        <v>4</v>
      </c>
      <c r="CN22" s="0" t="s">
        <v>41</v>
      </c>
      <c r="CO22" s="0" t="s">
        <v>71</v>
      </c>
      <c r="CP22" s="0" t="s">
        <v>122</v>
      </c>
      <c r="CQ22" s="0" t="s">
        <v>123</v>
      </c>
      <c r="CS22" s="0" t="s">
        <v>20</v>
      </c>
      <c r="CU22" s="0" t="s">
        <v>21</v>
      </c>
      <c r="EA22" s="1" t="n">
        <v>4</v>
      </c>
      <c r="EB22" s="0" t="s">
        <v>58</v>
      </c>
      <c r="EC22" s="0" t="s">
        <v>82</v>
      </c>
      <c r="EE22" s="0" t="s">
        <v>15</v>
      </c>
      <c r="EI22" s="0" t="s">
        <v>26</v>
      </c>
      <c r="EJ22" s="0" t="s">
        <v>6</v>
      </c>
      <c r="EK22" s="0" t="s">
        <v>8</v>
      </c>
      <c r="EL22" s="0" t="s">
        <v>8</v>
      </c>
      <c r="HW22" s="1" t="n">
        <v>4</v>
      </c>
      <c r="HX22" s="0" t="s">
        <v>124</v>
      </c>
      <c r="HY22" s="0" t="s">
        <v>8</v>
      </c>
    </row>
    <row r="23" customFormat="false" ht="12.75" hidden="false" customHeight="false" outlineLevel="0" collapsed="false">
      <c r="CM23" s="1" t="n">
        <v>4</v>
      </c>
      <c r="CN23" s="0" t="s">
        <v>41</v>
      </c>
      <c r="CO23" s="0" t="s">
        <v>62</v>
      </c>
      <c r="CP23" s="0" t="s">
        <v>125</v>
      </c>
      <c r="CQ23" s="0" t="s">
        <v>126</v>
      </c>
      <c r="CS23" s="0" t="s">
        <v>20</v>
      </c>
      <c r="CU23" s="0" t="s">
        <v>21</v>
      </c>
      <c r="EA23" s="1" t="n">
        <v>4</v>
      </c>
      <c r="EB23" s="0" t="s">
        <v>58</v>
      </c>
      <c r="EC23" s="0" t="s">
        <v>87</v>
      </c>
      <c r="EE23" s="0" t="s">
        <v>15</v>
      </c>
      <c r="EI23" s="0" t="s">
        <v>26</v>
      </c>
      <c r="EJ23" s="0" t="s">
        <v>6</v>
      </c>
      <c r="EK23" s="0" t="s">
        <v>8</v>
      </c>
      <c r="EL23" s="0" t="s">
        <v>8</v>
      </c>
      <c r="HW23" s="1" t="n">
        <v>4</v>
      </c>
      <c r="HX23" s="0" t="s">
        <v>127</v>
      </c>
    </row>
    <row r="24" customFormat="false" ht="12.75" hidden="false" customHeight="false" outlineLevel="0" collapsed="false">
      <c r="CM24" s="1" t="n">
        <v>4</v>
      </c>
      <c r="CN24" s="0" t="s">
        <v>41</v>
      </c>
      <c r="CO24" s="0" t="s">
        <v>46</v>
      </c>
      <c r="CP24" s="0" t="s">
        <v>128</v>
      </c>
      <c r="CQ24" s="0" t="s">
        <v>129</v>
      </c>
      <c r="CS24" s="0" t="s">
        <v>20</v>
      </c>
      <c r="CU24" s="0" t="s">
        <v>21</v>
      </c>
      <c r="EA24" s="1" t="n">
        <v>4</v>
      </c>
      <c r="EB24" s="0" t="s">
        <v>58</v>
      </c>
      <c r="EC24" s="0" t="s">
        <v>90</v>
      </c>
      <c r="EE24" s="0" t="s">
        <v>15</v>
      </c>
      <c r="EI24" s="0" t="s">
        <v>26</v>
      </c>
      <c r="EJ24" s="0" t="s">
        <v>6</v>
      </c>
      <c r="EK24" s="0" t="s">
        <v>8</v>
      </c>
      <c r="EL24" s="0" t="s">
        <v>8</v>
      </c>
      <c r="HW24" s="1" t="n">
        <v>4</v>
      </c>
      <c r="HX24" s="0" t="s">
        <v>130</v>
      </c>
    </row>
    <row r="25" customFormat="false" ht="12.75" hidden="false" customHeight="false" outlineLevel="0" collapsed="false">
      <c r="EA25" s="1" t="n">
        <v>4</v>
      </c>
      <c r="EB25" s="0" t="s">
        <v>58</v>
      </c>
      <c r="EC25" s="0" t="s">
        <v>95</v>
      </c>
      <c r="EE25" s="0" t="s">
        <v>15</v>
      </c>
      <c r="EI25" s="0" t="s">
        <v>26</v>
      </c>
      <c r="EJ25" s="0" t="s">
        <v>6</v>
      </c>
      <c r="EK25" s="0" t="s">
        <v>8</v>
      </c>
      <c r="EL25" s="0" t="s">
        <v>8</v>
      </c>
      <c r="HW25" s="1" t="n">
        <v>4</v>
      </c>
      <c r="HX25" s="0" t="s">
        <v>131</v>
      </c>
    </row>
    <row r="26" customFormat="false" ht="12.75" hidden="false" customHeight="false" outlineLevel="0" collapsed="false">
      <c r="EA26" s="1" t="n">
        <v>4</v>
      </c>
      <c r="EB26" s="0" t="s">
        <v>58</v>
      </c>
      <c r="EC26" s="0" t="s">
        <v>97</v>
      </c>
      <c r="EE26" s="0" t="s">
        <v>15</v>
      </c>
      <c r="EI26" s="0" t="s">
        <v>26</v>
      </c>
      <c r="EJ26" s="0" t="s">
        <v>6</v>
      </c>
      <c r="EK26" s="0" t="s">
        <v>8</v>
      </c>
      <c r="EL26" s="0" t="s">
        <v>8</v>
      </c>
      <c r="HW26" s="1" t="n">
        <v>4</v>
      </c>
      <c r="HX26" s="0" t="s">
        <v>132</v>
      </c>
      <c r="HY26" s="0" t="s">
        <v>2</v>
      </c>
    </row>
    <row r="27" customFormat="false" ht="12.75" hidden="false" customHeight="false" outlineLevel="0" collapsed="false">
      <c r="EA27" s="1" t="n">
        <v>4</v>
      </c>
      <c r="EB27" s="0" t="s">
        <v>58</v>
      </c>
      <c r="EC27" s="0" t="s">
        <v>67</v>
      </c>
      <c r="EE27" s="0" t="s">
        <v>15</v>
      </c>
      <c r="EI27" s="0" t="s">
        <v>26</v>
      </c>
      <c r="EJ27" s="0" t="s">
        <v>6</v>
      </c>
      <c r="EK27" s="0" t="s">
        <v>8</v>
      </c>
      <c r="EL27" s="0" t="s">
        <v>8</v>
      </c>
      <c r="HW27" s="1" t="n">
        <v>4</v>
      </c>
      <c r="HX27" s="0" t="s">
        <v>133</v>
      </c>
      <c r="HY27" s="0" t="s">
        <v>35</v>
      </c>
    </row>
    <row r="28" customFormat="false" ht="12.75" hidden="false" customHeight="false" outlineLevel="0" collapsed="false">
      <c r="EA28" s="1" t="n">
        <v>4</v>
      </c>
      <c r="EB28" s="0" t="s">
        <v>58</v>
      </c>
      <c r="EC28" s="0" t="s">
        <v>80</v>
      </c>
      <c r="EE28" s="0" t="s">
        <v>15</v>
      </c>
      <c r="EI28" s="0" t="s">
        <v>26</v>
      </c>
      <c r="EJ28" s="0" t="s">
        <v>6</v>
      </c>
      <c r="EK28" s="0" t="s">
        <v>8</v>
      </c>
      <c r="EL28" s="0" t="s">
        <v>8</v>
      </c>
      <c r="HW28" s="1" t="n">
        <v>4</v>
      </c>
      <c r="HX28" s="0" t="s">
        <v>134</v>
      </c>
    </row>
    <row r="29" customFormat="false" ht="12.75" hidden="false" customHeight="false" outlineLevel="0" collapsed="false">
      <c r="EA29" s="1" t="n">
        <v>4</v>
      </c>
      <c r="EB29" s="0" t="s">
        <v>58</v>
      </c>
      <c r="EC29" s="0" t="s">
        <v>84</v>
      </c>
      <c r="EE29" s="0" t="s">
        <v>15</v>
      </c>
      <c r="EI29" s="0" t="s">
        <v>26</v>
      </c>
      <c r="EJ29" s="0" t="s">
        <v>6</v>
      </c>
      <c r="EK29" s="0" t="s">
        <v>8</v>
      </c>
      <c r="EL29" s="0" t="s">
        <v>8</v>
      </c>
      <c r="HW29" s="1" t="n">
        <v>4</v>
      </c>
      <c r="HX29" s="0" t="s">
        <v>135</v>
      </c>
    </row>
    <row r="30" customFormat="false" ht="12.75" hidden="false" customHeight="false" outlineLevel="0" collapsed="false">
      <c r="EA30" s="1" t="n">
        <v>4</v>
      </c>
      <c r="EB30" s="0" t="s">
        <v>76</v>
      </c>
      <c r="EC30" s="0" t="s">
        <v>24</v>
      </c>
      <c r="ED30" s="0" t="s">
        <v>25</v>
      </c>
      <c r="EE30" s="0" t="s">
        <v>15</v>
      </c>
      <c r="EI30" s="0" t="s">
        <v>26</v>
      </c>
      <c r="EJ30" s="0" t="s">
        <v>6</v>
      </c>
      <c r="EK30" s="0" t="s">
        <v>8</v>
      </c>
      <c r="EL30" s="0" t="s">
        <v>8</v>
      </c>
      <c r="HW30" s="1" t="n">
        <v>4</v>
      </c>
      <c r="HX30" s="0" t="s">
        <v>136</v>
      </c>
      <c r="HY30" s="0" t="s">
        <v>8</v>
      </c>
    </row>
    <row r="31" customFormat="false" ht="12.75" hidden="false" customHeight="false" outlineLevel="0" collapsed="false">
      <c r="EA31" s="1" t="n">
        <v>4</v>
      </c>
      <c r="EB31" s="0" t="s">
        <v>76</v>
      </c>
      <c r="EC31" s="0" t="s">
        <v>46</v>
      </c>
      <c r="ED31" s="0" t="s">
        <v>25</v>
      </c>
      <c r="EE31" s="0" t="s">
        <v>15</v>
      </c>
      <c r="EI31" s="0" t="s">
        <v>26</v>
      </c>
      <c r="EJ31" s="0" t="s">
        <v>6</v>
      </c>
      <c r="EK31" s="0" t="s">
        <v>8</v>
      </c>
      <c r="EL31" s="0" t="s">
        <v>8</v>
      </c>
      <c r="HW31" s="1" t="n">
        <v>4</v>
      </c>
      <c r="HX31" s="0" t="s">
        <v>137</v>
      </c>
      <c r="HY31" s="0" t="s">
        <v>6</v>
      </c>
    </row>
    <row r="32" customFormat="false" ht="12.75" hidden="false" customHeight="false" outlineLevel="0" collapsed="false">
      <c r="EA32" s="1" t="n">
        <v>4</v>
      </c>
      <c r="EB32" s="0" t="s">
        <v>76</v>
      </c>
      <c r="EC32" s="0" t="s">
        <v>62</v>
      </c>
      <c r="ED32" s="0" t="s">
        <v>25</v>
      </c>
      <c r="EE32" s="0" t="s">
        <v>15</v>
      </c>
      <c r="EI32" s="0" t="s">
        <v>26</v>
      </c>
      <c r="EJ32" s="0" t="s">
        <v>6</v>
      </c>
      <c r="EK32" s="0" t="s">
        <v>8</v>
      </c>
      <c r="EL32" s="0" t="s">
        <v>8</v>
      </c>
      <c r="HW32" s="1" t="n">
        <v>4</v>
      </c>
      <c r="HX32" s="0" t="s">
        <v>138</v>
      </c>
      <c r="HY32" s="0" t="s">
        <v>6</v>
      </c>
    </row>
    <row r="33" customFormat="false" ht="12.75" hidden="false" customHeight="false" outlineLevel="0" collapsed="false">
      <c r="EA33" s="1" t="n">
        <v>4</v>
      </c>
      <c r="EB33" s="0" t="s">
        <v>76</v>
      </c>
      <c r="EC33" s="0" t="s">
        <v>71</v>
      </c>
      <c r="ED33" s="0" t="s">
        <v>25</v>
      </c>
      <c r="EE33" s="0" t="s">
        <v>15</v>
      </c>
      <c r="EI33" s="0" t="s">
        <v>26</v>
      </c>
      <c r="EJ33" s="0" t="s">
        <v>6</v>
      </c>
      <c r="EK33" s="0" t="s">
        <v>8</v>
      </c>
      <c r="EL33" s="0" t="s">
        <v>8</v>
      </c>
      <c r="HW33" s="1" t="n">
        <v>4</v>
      </c>
      <c r="HX33" s="0" t="s">
        <v>139</v>
      </c>
      <c r="HY33" s="0" t="s">
        <v>39</v>
      </c>
    </row>
    <row r="34" customFormat="false" ht="12.75" hidden="false" customHeight="false" outlineLevel="0" collapsed="false">
      <c r="EA34" s="1" t="n">
        <v>4</v>
      </c>
      <c r="EB34" s="0" t="s">
        <v>76</v>
      </c>
      <c r="EC34" s="0" t="s">
        <v>78</v>
      </c>
      <c r="ED34" s="0" t="s">
        <v>25</v>
      </c>
      <c r="EE34" s="0" t="s">
        <v>15</v>
      </c>
      <c r="EI34" s="0" t="s">
        <v>26</v>
      </c>
      <c r="EJ34" s="0" t="s">
        <v>6</v>
      </c>
      <c r="EK34" s="0" t="s">
        <v>8</v>
      </c>
      <c r="EL34" s="0" t="s">
        <v>8</v>
      </c>
    </row>
    <row r="35" customFormat="false" ht="12.75" hidden="false" customHeight="false" outlineLevel="0" collapsed="false">
      <c r="EA35" s="1" t="n">
        <v>4</v>
      </c>
      <c r="EB35" s="0" t="s">
        <v>76</v>
      </c>
      <c r="EC35" s="0" t="s">
        <v>82</v>
      </c>
      <c r="ED35" s="0" t="s">
        <v>25</v>
      </c>
      <c r="EE35" s="0" t="s">
        <v>15</v>
      </c>
      <c r="EI35" s="0" t="s">
        <v>26</v>
      </c>
      <c r="EJ35" s="0" t="s">
        <v>6</v>
      </c>
      <c r="EK35" s="0" t="s">
        <v>8</v>
      </c>
      <c r="EL35" s="0" t="s">
        <v>8</v>
      </c>
    </row>
    <row r="36" customFormat="false" ht="12.75" hidden="false" customHeight="false" outlineLevel="0" collapsed="false">
      <c r="EA36" s="1" t="n">
        <v>4</v>
      </c>
      <c r="EB36" s="0" t="s">
        <v>76</v>
      </c>
      <c r="EC36" s="0" t="s">
        <v>87</v>
      </c>
      <c r="ED36" s="0" t="s">
        <v>25</v>
      </c>
      <c r="EE36" s="0" t="s">
        <v>15</v>
      </c>
      <c r="EI36" s="0" t="s">
        <v>26</v>
      </c>
      <c r="EJ36" s="0" t="s">
        <v>6</v>
      </c>
      <c r="EK36" s="0" t="s">
        <v>8</v>
      </c>
      <c r="EL36" s="0" t="s">
        <v>8</v>
      </c>
    </row>
    <row r="37" customFormat="false" ht="12.75" hidden="false" customHeight="false" outlineLevel="0" collapsed="false">
      <c r="EA37" s="1" t="n">
        <v>4</v>
      </c>
      <c r="EB37" s="0" t="s">
        <v>76</v>
      </c>
      <c r="EC37" s="0" t="s">
        <v>90</v>
      </c>
      <c r="ED37" s="0" t="s">
        <v>25</v>
      </c>
      <c r="EE37" s="0" t="s">
        <v>15</v>
      </c>
      <c r="EI37" s="0" t="s">
        <v>26</v>
      </c>
      <c r="EJ37" s="0" t="s">
        <v>6</v>
      </c>
      <c r="EK37" s="0" t="s">
        <v>8</v>
      </c>
      <c r="EL37" s="0" t="s">
        <v>8</v>
      </c>
    </row>
    <row r="38" customFormat="false" ht="12.75" hidden="false" customHeight="false" outlineLevel="0" collapsed="false">
      <c r="EA38" s="1" t="n">
        <v>4</v>
      </c>
      <c r="EB38" s="0" t="s">
        <v>76</v>
      </c>
      <c r="EC38" s="0" t="s">
        <v>95</v>
      </c>
      <c r="ED38" s="0" t="s">
        <v>25</v>
      </c>
      <c r="EE38" s="0" t="s">
        <v>15</v>
      </c>
      <c r="EI38" s="0" t="s">
        <v>26</v>
      </c>
      <c r="EJ38" s="0" t="s">
        <v>6</v>
      </c>
      <c r="EK38" s="0" t="s">
        <v>8</v>
      </c>
      <c r="EL38" s="0" t="s">
        <v>8</v>
      </c>
    </row>
    <row r="39" customFormat="false" ht="12.75" hidden="false" customHeight="false" outlineLevel="0" collapsed="false">
      <c r="EA39" s="1" t="n">
        <v>4</v>
      </c>
      <c r="EB39" s="0" t="s">
        <v>76</v>
      </c>
      <c r="EC39" s="0" t="s">
        <v>97</v>
      </c>
      <c r="ED39" s="0" t="s">
        <v>25</v>
      </c>
      <c r="EE39" s="0" t="s">
        <v>15</v>
      </c>
      <c r="EI39" s="0" t="s">
        <v>26</v>
      </c>
      <c r="EJ39" s="0" t="s">
        <v>6</v>
      </c>
      <c r="EK39" s="0" t="s">
        <v>8</v>
      </c>
      <c r="EL39" s="0" t="s">
        <v>8</v>
      </c>
    </row>
    <row r="40" customFormat="false" ht="12.75" hidden="false" customHeight="false" outlineLevel="0" collapsed="false">
      <c r="EA40" s="1" t="n">
        <v>4</v>
      </c>
      <c r="EB40" s="0" t="s">
        <v>76</v>
      </c>
      <c r="EC40" s="0" t="s">
        <v>67</v>
      </c>
      <c r="ED40" s="0" t="s">
        <v>25</v>
      </c>
      <c r="EE40" s="0" t="s">
        <v>15</v>
      </c>
      <c r="EI40" s="0" t="s">
        <v>26</v>
      </c>
      <c r="EJ40" s="0" t="s">
        <v>6</v>
      </c>
      <c r="EK40" s="0" t="s">
        <v>8</v>
      </c>
      <c r="EL40" s="0" t="s">
        <v>8</v>
      </c>
    </row>
    <row r="41" customFormat="false" ht="12.75" hidden="false" customHeight="false" outlineLevel="0" collapsed="false">
      <c r="EA41" s="1" t="n">
        <v>4</v>
      </c>
      <c r="EB41" s="0" t="s">
        <v>76</v>
      </c>
      <c r="EC41" s="0" t="s">
        <v>80</v>
      </c>
      <c r="ED41" s="0" t="s">
        <v>25</v>
      </c>
      <c r="EE41" s="0" t="s">
        <v>15</v>
      </c>
      <c r="EI41" s="0" t="s">
        <v>26</v>
      </c>
      <c r="EJ41" s="0" t="s">
        <v>6</v>
      </c>
      <c r="EK41" s="0" t="s">
        <v>8</v>
      </c>
      <c r="EL41" s="0" t="s">
        <v>8</v>
      </c>
    </row>
    <row r="42" customFormat="false" ht="12.75" hidden="false" customHeight="false" outlineLevel="0" collapsed="false">
      <c r="EA42" s="1" t="n">
        <v>4</v>
      </c>
      <c r="EB42" s="0" t="s">
        <v>76</v>
      </c>
      <c r="EC42" s="0" t="s">
        <v>84</v>
      </c>
      <c r="ED42" s="0" t="s">
        <v>25</v>
      </c>
      <c r="EE42" s="0" t="s">
        <v>15</v>
      </c>
      <c r="EI42" s="0" t="s">
        <v>26</v>
      </c>
      <c r="EJ42" s="0" t="s">
        <v>6</v>
      </c>
      <c r="EK42" s="0" t="s">
        <v>8</v>
      </c>
      <c r="EL42" s="0" t="s">
        <v>8</v>
      </c>
    </row>
    <row r="43" customFormat="false" ht="12.75" hidden="false" customHeight="false" outlineLevel="0" collapsed="false">
      <c r="EA43" s="1" t="n">
        <v>4</v>
      </c>
      <c r="EB43" s="0" t="s">
        <v>89</v>
      </c>
      <c r="EC43" s="0" t="s">
        <v>24</v>
      </c>
      <c r="EE43" s="0" t="s">
        <v>15</v>
      </c>
      <c r="EI43" s="0" t="s">
        <v>26</v>
      </c>
      <c r="EJ43" s="0" t="s">
        <v>6</v>
      </c>
      <c r="EK43" s="0" t="s">
        <v>8</v>
      </c>
      <c r="EL43" s="0" t="s">
        <v>8</v>
      </c>
    </row>
    <row r="44" customFormat="false" ht="12.75" hidden="false" customHeight="false" outlineLevel="0" collapsed="false">
      <c r="EA44" s="1" t="n">
        <v>4</v>
      </c>
      <c r="EB44" s="0" t="s">
        <v>89</v>
      </c>
      <c r="EC44" s="0" t="s">
        <v>46</v>
      </c>
      <c r="EE44" s="0" t="s">
        <v>15</v>
      </c>
      <c r="EI44" s="0" t="s">
        <v>26</v>
      </c>
      <c r="EJ44" s="0" t="s">
        <v>6</v>
      </c>
      <c r="EK44" s="0" t="s">
        <v>8</v>
      </c>
      <c r="EL44" s="0" t="s">
        <v>8</v>
      </c>
    </row>
    <row r="45" customFormat="false" ht="12.75" hidden="false" customHeight="false" outlineLevel="0" collapsed="false">
      <c r="EA45" s="1" t="n">
        <v>4</v>
      </c>
      <c r="EB45" s="0" t="s">
        <v>89</v>
      </c>
      <c r="EC45" s="0" t="s">
        <v>62</v>
      </c>
      <c r="EE45" s="0" t="s">
        <v>15</v>
      </c>
      <c r="EI45" s="0" t="s">
        <v>26</v>
      </c>
      <c r="EJ45" s="0" t="s">
        <v>6</v>
      </c>
      <c r="EK45" s="0" t="s">
        <v>8</v>
      </c>
      <c r="EL45" s="0" t="s">
        <v>8</v>
      </c>
    </row>
    <row r="46" customFormat="false" ht="12.75" hidden="false" customHeight="false" outlineLevel="0" collapsed="false">
      <c r="EA46" s="1" t="n">
        <v>4</v>
      </c>
      <c r="EB46" s="0" t="s">
        <v>89</v>
      </c>
      <c r="EC46" s="0" t="s">
        <v>71</v>
      </c>
      <c r="EE46" s="0" t="s">
        <v>15</v>
      </c>
      <c r="EI46" s="0" t="s">
        <v>26</v>
      </c>
      <c r="EJ46" s="0" t="s">
        <v>6</v>
      </c>
      <c r="EK46" s="0" t="s">
        <v>8</v>
      </c>
      <c r="EL46" s="0" t="s">
        <v>8</v>
      </c>
    </row>
    <row r="47" customFormat="false" ht="12.75" hidden="false" customHeight="false" outlineLevel="0" collapsed="false">
      <c r="EA47" s="1" t="n">
        <v>4</v>
      </c>
      <c r="EB47" s="0" t="s">
        <v>89</v>
      </c>
      <c r="EC47" s="0" t="s">
        <v>78</v>
      </c>
      <c r="EE47" s="0" t="s">
        <v>15</v>
      </c>
      <c r="EI47" s="0" t="s">
        <v>26</v>
      </c>
      <c r="EJ47" s="0" t="s">
        <v>6</v>
      </c>
      <c r="EK47" s="0" t="s">
        <v>8</v>
      </c>
      <c r="EL47" s="0" t="s">
        <v>8</v>
      </c>
    </row>
    <row r="48" customFormat="false" ht="12.75" hidden="false" customHeight="false" outlineLevel="0" collapsed="false">
      <c r="EA48" s="1" t="n">
        <v>4</v>
      </c>
      <c r="EB48" s="0" t="s">
        <v>89</v>
      </c>
      <c r="EC48" s="0" t="s">
        <v>82</v>
      </c>
      <c r="EE48" s="0" t="s">
        <v>15</v>
      </c>
      <c r="EI48" s="0" t="s">
        <v>26</v>
      </c>
      <c r="EJ48" s="0" t="s">
        <v>6</v>
      </c>
      <c r="EK48" s="0" t="s">
        <v>8</v>
      </c>
      <c r="EL48" s="0" t="s">
        <v>8</v>
      </c>
    </row>
    <row r="49" customFormat="false" ht="12.75" hidden="false" customHeight="false" outlineLevel="0" collapsed="false">
      <c r="EA49" s="1" t="n">
        <v>4</v>
      </c>
      <c r="EB49" s="0" t="s">
        <v>89</v>
      </c>
      <c r="EC49" s="0" t="s">
        <v>87</v>
      </c>
      <c r="EE49" s="0" t="s">
        <v>15</v>
      </c>
      <c r="EI49" s="0" t="s">
        <v>26</v>
      </c>
      <c r="EJ49" s="0" t="s">
        <v>6</v>
      </c>
      <c r="EK49" s="0" t="s">
        <v>8</v>
      </c>
      <c r="EL49" s="0" t="s">
        <v>8</v>
      </c>
    </row>
    <row r="50" customFormat="false" ht="12.75" hidden="false" customHeight="false" outlineLevel="0" collapsed="false">
      <c r="EA50" s="1" t="n">
        <v>4</v>
      </c>
      <c r="EB50" s="0" t="s">
        <v>89</v>
      </c>
      <c r="EC50" s="0" t="s">
        <v>90</v>
      </c>
      <c r="EE50" s="0" t="s">
        <v>15</v>
      </c>
      <c r="EI50" s="0" t="s">
        <v>26</v>
      </c>
      <c r="EJ50" s="0" t="s">
        <v>6</v>
      </c>
      <c r="EK50" s="0" t="s">
        <v>8</v>
      </c>
      <c r="EL50" s="0" t="s">
        <v>8</v>
      </c>
    </row>
    <row r="51" customFormat="false" ht="12.75" hidden="false" customHeight="false" outlineLevel="0" collapsed="false">
      <c r="EA51" s="1" t="n">
        <v>4</v>
      </c>
      <c r="EB51" s="0" t="s">
        <v>89</v>
      </c>
      <c r="EC51" s="0" t="s">
        <v>95</v>
      </c>
      <c r="EE51" s="0" t="s">
        <v>15</v>
      </c>
      <c r="EI51" s="0" t="s">
        <v>26</v>
      </c>
      <c r="EJ51" s="0" t="s">
        <v>6</v>
      </c>
      <c r="EK51" s="0" t="s">
        <v>8</v>
      </c>
      <c r="EL51" s="0" t="s">
        <v>8</v>
      </c>
    </row>
    <row r="52" customFormat="false" ht="12.75" hidden="false" customHeight="false" outlineLevel="0" collapsed="false">
      <c r="EA52" s="1" t="n">
        <v>4</v>
      </c>
      <c r="EB52" s="0" t="s">
        <v>89</v>
      </c>
      <c r="EC52" s="0" t="s">
        <v>97</v>
      </c>
      <c r="EE52" s="0" t="s">
        <v>15</v>
      </c>
      <c r="EI52" s="0" t="s">
        <v>26</v>
      </c>
      <c r="EJ52" s="0" t="s">
        <v>6</v>
      </c>
      <c r="EK52" s="0" t="s">
        <v>8</v>
      </c>
      <c r="EL52" s="0" t="s">
        <v>8</v>
      </c>
    </row>
    <row r="53" customFormat="false" ht="12.75" hidden="false" customHeight="false" outlineLevel="0" collapsed="false">
      <c r="EA53" s="1" t="n">
        <v>4</v>
      </c>
      <c r="EB53" s="0" t="s">
        <v>89</v>
      </c>
      <c r="EC53" s="0" t="s">
        <v>67</v>
      </c>
      <c r="EE53" s="0" t="s">
        <v>15</v>
      </c>
      <c r="EI53" s="0" t="s">
        <v>26</v>
      </c>
      <c r="EJ53" s="0" t="s">
        <v>6</v>
      </c>
      <c r="EK53" s="0" t="s">
        <v>8</v>
      </c>
      <c r="EL53" s="0" t="s">
        <v>8</v>
      </c>
    </row>
    <row r="54" customFormat="false" ht="12.75" hidden="false" customHeight="false" outlineLevel="0" collapsed="false">
      <c r="EA54" s="1" t="n">
        <v>4</v>
      </c>
      <c r="EB54" s="0" t="s">
        <v>89</v>
      </c>
      <c r="EC54" s="0" t="s">
        <v>80</v>
      </c>
      <c r="EE54" s="0" t="s">
        <v>15</v>
      </c>
      <c r="EI54" s="0" t="s">
        <v>26</v>
      </c>
      <c r="EJ54" s="0" t="s">
        <v>6</v>
      </c>
      <c r="EK54" s="0" t="s">
        <v>8</v>
      </c>
      <c r="EL54" s="0" t="s">
        <v>8</v>
      </c>
    </row>
    <row r="55" customFormat="false" ht="12.75" hidden="false" customHeight="false" outlineLevel="0" collapsed="false">
      <c r="EA55" s="1" t="n">
        <v>4</v>
      </c>
      <c r="EB55" s="0" t="s">
        <v>89</v>
      </c>
      <c r="EC55" s="0" t="s">
        <v>84</v>
      </c>
      <c r="EE55" s="0" t="s">
        <v>15</v>
      </c>
      <c r="EI55" s="0" t="s">
        <v>26</v>
      </c>
      <c r="EJ55" s="0" t="s">
        <v>6</v>
      </c>
      <c r="EK55" s="0" t="s">
        <v>8</v>
      </c>
      <c r="EL55" s="0" t="s">
        <v>8</v>
      </c>
    </row>
    <row r="56" customFormat="false" ht="12.75" hidden="false" customHeight="false" outlineLevel="0" collapsed="false">
      <c r="EA56" s="1" t="n">
        <v>4</v>
      </c>
      <c r="EB56" s="0" t="s">
        <v>92</v>
      </c>
      <c r="EC56" s="0" t="s">
        <v>24</v>
      </c>
      <c r="ED56" s="0" t="s">
        <v>25</v>
      </c>
      <c r="EE56" s="0" t="s">
        <v>15</v>
      </c>
      <c r="EI56" s="0" t="s">
        <v>26</v>
      </c>
      <c r="EJ56" s="0" t="s">
        <v>6</v>
      </c>
      <c r="EK56" s="0" t="s">
        <v>8</v>
      </c>
      <c r="EL56" s="0" t="s">
        <v>8</v>
      </c>
    </row>
    <row r="57" customFormat="false" ht="12.75" hidden="false" customHeight="false" outlineLevel="0" collapsed="false">
      <c r="EA57" s="1" t="n">
        <v>4</v>
      </c>
      <c r="EB57" s="0" t="s">
        <v>92</v>
      </c>
      <c r="EC57" s="0" t="s">
        <v>46</v>
      </c>
      <c r="ED57" s="0" t="s">
        <v>25</v>
      </c>
      <c r="EE57" s="0" t="s">
        <v>15</v>
      </c>
      <c r="EI57" s="0" t="s">
        <v>26</v>
      </c>
      <c r="EJ57" s="0" t="s">
        <v>6</v>
      </c>
      <c r="EK57" s="0" t="s">
        <v>8</v>
      </c>
      <c r="EL57" s="0" t="s">
        <v>8</v>
      </c>
    </row>
    <row r="58" customFormat="false" ht="12.75" hidden="false" customHeight="false" outlineLevel="0" collapsed="false">
      <c r="EA58" s="1" t="n">
        <v>4</v>
      </c>
      <c r="EB58" s="0" t="s">
        <v>92</v>
      </c>
      <c r="EC58" s="0" t="s">
        <v>62</v>
      </c>
      <c r="ED58" s="0" t="s">
        <v>25</v>
      </c>
      <c r="EE58" s="0" t="s">
        <v>15</v>
      </c>
      <c r="EI58" s="0" t="s">
        <v>26</v>
      </c>
      <c r="EJ58" s="0" t="s">
        <v>6</v>
      </c>
      <c r="EK58" s="0" t="s">
        <v>8</v>
      </c>
      <c r="EL58" s="0" t="s">
        <v>8</v>
      </c>
    </row>
    <row r="59" customFormat="false" ht="12.75" hidden="false" customHeight="false" outlineLevel="0" collapsed="false">
      <c r="EA59" s="1" t="n">
        <v>4</v>
      </c>
      <c r="EB59" s="0" t="s">
        <v>92</v>
      </c>
      <c r="EC59" s="0" t="s">
        <v>71</v>
      </c>
      <c r="ED59" s="0" t="s">
        <v>25</v>
      </c>
      <c r="EE59" s="0" t="s">
        <v>15</v>
      </c>
      <c r="EI59" s="0" t="s">
        <v>26</v>
      </c>
      <c r="EJ59" s="0" t="s">
        <v>6</v>
      </c>
      <c r="EK59" s="0" t="s">
        <v>8</v>
      </c>
      <c r="EL59" s="0" t="s">
        <v>8</v>
      </c>
    </row>
    <row r="60" customFormat="false" ht="12.75" hidden="false" customHeight="false" outlineLevel="0" collapsed="false">
      <c r="EA60" s="1" t="n">
        <v>4</v>
      </c>
      <c r="EB60" s="0" t="s">
        <v>92</v>
      </c>
      <c r="EC60" s="0" t="s">
        <v>78</v>
      </c>
      <c r="ED60" s="0" t="s">
        <v>25</v>
      </c>
      <c r="EE60" s="0" t="s">
        <v>15</v>
      </c>
      <c r="EI60" s="0" t="s">
        <v>26</v>
      </c>
      <c r="EJ60" s="0" t="s">
        <v>6</v>
      </c>
      <c r="EK60" s="0" t="s">
        <v>8</v>
      </c>
      <c r="EL60" s="0" t="s">
        <v>8</v>
      </c>
    </row>
    <row r="61" customFormat="false" ht="12.75" hidden="false" customHeight="false" outlineLevel="0" collapsed="false">
      <c r="EA61" s="1" t="n">
        <v>4</v>
      </c>
      <c r="EB61" s="0" t="s">
        <v>92</v>
      </c>
      <c r="EC61" s="0" t="s">
        <v>82</v>
      </c>
      <c r="ED61" s="0" t="s">
        <v>25</v>
      </c>
      <c r="EE61" s="0" t="s">
        <v>15</v>
      </c>
      <c r="EI61" s="0" t="s">
        <v>26</v>
      </c>
      <c r="EJ61" s="0" t="s">
        <v>6</v>
      </c>
      <c r="EK61" s="0" t="s">
        <v>8</v>
      </c>
      <c r="EL61" s="0" t="s">
        <v>8</v>
      </c>
    </row>
    <row r="62" customFormat="false" ht="12.75" hidden="false" customHeight="false" outlineLevel="0" collapsed="false">
      <c r="EA62" s="1" t="n">
        <v>4</v>
      </c>
      <c r="EB62" s="0" t="s">
        <v>92</v>
      </c>
      <c r="EC62" s="0" t="s">
        <v>87</v>
      </c>
      <c r="ED62" s="0" t="s">
        <v>25</v>
      </c>
      <c r="EE62" s="0" t="s">
        <v>15</v>
      </c>
      <c r="EI62" s="0" t="s">
        <v>26</v>
      </c>
      <c r="EJ62" s="0" t="s">
        <v>6</v>
      </c>
      <c r="EK62" s="0" t="s">
        <v>8</v>
      </c>
      <c r="EL62" s="0" t="s">
        <v>8</v>
      </c>
    </row>
    <row r="63" customFormat="false" ht="12.75" hidden="false" customHeight="false" outlineLevel="0" collapsed="false">
      <c r="EA63" s="1" t="n">
        <v>4</v>
      </c>
      <c r="EB63" s="0" t="s">
        <v>92</v>
      </c>
      <c r="EC63" s="0" t="s">
        <v>90</v>
      </c>
      <c r="ED63" s="0" t="s">
        <v>25</v>
      </c>
      <c r="EE63" s="0" t="s">
        <v>15</v>
      </c>
      <c r="EI63" s="0" t="s">
        <v>26</v>
      </c>
      <c r="EJ63" s="0" t="s">
        <v>6</v>
      </c>
      <c r="EK63" s="0" t="s">
        <v>8</v>
      </c>
      <c r="EL63" s="0" t="s">
        <v>8</v>
      </c>
    </row>
    <row r="64" customFormat="false" ht="12.75" hidden="false" customHeight="false" outlineLevel="0" collapsed="false">
      <c r="EA64" s="1" t="n">
        <v>4</v>
      </c>
      <c r="EB64" s="0" t="s">
        <v>92</v>
      </c>
      <c r="EC64" s="0" t="s">
        <v>95</v>
      </c>
      <c r="ED64" s="0" t="s">
        <v>25</v>
      </c>
      <c r="EE64" s="0" t="s">
        <v>15</v>
      </c>
      <c r="EI64" s="0" t="s">
        <v>26</v>
      </c>
      <c r="EJ64" s="0" t="s">
        <v>6</v>
      </c>
      <c r="EK64" s="0" t="s">
        <v>8</v>
      </c>
      <c r="EL64" s="0" t="s">
        <v>8</v>
      </c>
    </row>
    <row r="65" customFormat="false" ht="12.75" hidden="false" customHeight="false" outlineLevel="0" collapsed="false">
      <c r="EA65" s="1" t="n">
        <v>4</v>
      </c>
      <c r="EB65" s="0" t="s">
        <v>92</v>
      </c>
      <c r="EC65" s="0" t="s">
        <v>97</v>
      </c>
      <c r="ED65" s="0" t="s">
        <v>25</v>
      </c>
      <c r="EE65" s="0" t="s">
        <v>15</v>
      </c>
      <c r="EI65" s="0" t="s">
        <v>26</v>
      </c>
      <c r="EJ65" s="0" t="s">
        <v>6</v>
      </c>
      <c r="EK65" s="0" t="s">
        <v>8</v>
      </c>
      <c r="EL65" s="0" t="s">
        <v>8</v>
      </c>
    </row>
    <row r="66" customFormat="false" ht="12.75" hidden="false" customHeight="false" outlineLevel="0" collapsed="false">
      <c r="EA66" s="1" t="n">
        <v>4</v>
      </c>
      <c r="EB66" s="0" t="s">
        <v>92</v>
      </c>
      <c r="EC66" s="0" t="s">
        <v>67</v>
      </c>
      <c r="ED66" s="0" t="s">
        <v>25</v>
      </c>
      <c r="EE66" s="0" t="s">
        <v>15</v>
      </c>
      <c r="EI66" s="0" t="s">
        <v>26</v>
      </c>
      <c r="EJ66" s="0" t="s">
        <v>6</v>
      </c>
      <c r="EK66" s="0" t="s">
        <v>8</v>
      </c>
      <c r="EL66" s="0" t="s">
        <v>8</v>
      </c>
    </row>
    <row r="67" customFormat="false" ht="12.75" hidden="false" customHeight="false" outlineLevel="0" collapsed="false">
      <c r="EA67" s="1" t="n">
        <v>4</v>
      </c>
      <c r="EB67" s="0" t="s">
        <v>92</v>
      </c>
      <c r="EC67" s="0" t="s">
        <v>80</v>
      </c>
      <c r="ED67" s="0" t="s">
        <v>25</v>
      </c>
      <c r="EE67" s="0" t="s">
        <v>15</v>
      </c>
      <c r="EI67" s="0" t="s">
        <v>26</v>
      </c>
      <c r="EJ67" s="0" t="s">
        <v>6</v>
      </c>
      <c r="EK67" s="0" t="s">
        <v>8</v>
      </c>
      <c r="EL67" s="0" t="s">
        <v>8</v>
      </c>
    </row>
    <row r="68" customFormat="false" ht="12.75" hidden="false" customHeight="false" outlineLevel="0" collapsed="false">
      <c r="EA68" s="1" t="n">
        <v>4</v>
      </c>
      <c r="EB68" s="0" t="s">
        <v>92</v>
      </c>
      <c r="EC68" s="0" t="s">
        <v>84</v>
      </c>
      <c r="ED68" s="0" t="s">
        <v>25</v>
      </c>
      <c r="EE68" s="0" t="s">
        <v>15</v>
      </c>
      <c r="EI68" s="0" t="s">
        <v>26</v>
      </c>
      <c r="EJ68" s="0" t="s">
        <v>6</v>
      </c>
      <c r="EK68" s="0" t="s">
        <v>8</v>
      </c>
      <c r="EL68" s="0" t="s">
        <v>8</v>
      </c>
    </row>
    <row r="69" customFormat="false" ht="12.75" hidden="false" customHeight="false" outlineLevel="0" collapsed="false">
      <c r="EA69" s="1" t="n">
        <v>4</v>
      </c>
      <c r="EB69" s="0" t="s">
        <v>100</v>
      </c>
      <c r="EC69" s="0" t="s">
        <v>24</v>
      </c>
      <c r="EE69" s="0" t="s">
        <v>15</v>
      </c>
      <c r="EI69" s="0" t="s">
        <v>26</v>
      </c>
      <c r="EJ69" s="0" t="s">
        <v>6</v>
      </c>
      <c r="EK69" s="0" t="s">
        <v>8</v>
      </c>
      <c r="EL69" s="0" t="s">
        <v>8</v>
      </c>
    </row>
    <row r="70" customFormat="false" ht="12.75" hidden="false" customHeight="false" outlineLevel="0" collapsed="false">
      <c r="EA70" s="1" t="n">
        <v>4</v>
      </c>
      <c r="EB70" s="0" t="s">
        <v>100</v>
      </c>
      <c r="EC70" s="0" t="s">
        <v>46</v>
      </c>
      <c r="EE70" s="0" t="s">
        <v>15</v>
      </c>
      <c r="EI70" s="0" t="s">
        <v>26</v>
      </c>
      <c r="EJ70" s="0" t="s">
        <v>6</v>
      </c>
      <c r="EK70" s="0" t="s">
        <v>8</v>
      </c>
      <c r="EL70" s="0" t="s">
        <v>8</v>
      </c>
    </row>
    <row r="71" customFormat="false" ht="12.75" hidden="false" customHeight="false" outlineLevel="0" collapsed="false">
      <c r="EA71" s="1" t="n">
        <v>4</v>
      </c>
      <c r="EB71" s="0" t="s">
        <v>100</v>
      </c>
      <c r="EC71" s="0" t="s">
        <v>62</v>
      </c>
      <c r="EE71" s="0" t="s">
        <v>15</v>
      </c>
      <c r="EI71" s="0" t="s">
        <v>26</v>
      </c>
      <c r="EJ71" s="0" t="s">
        <v>6</v>
      </c>
      <c r="EK71" s="0" t="s">
        <v>8</v>
      </c>
      <c r="EL71" s="0" t="s">
        <v>8</v>
      </c>
    </row>
    <row r="72" customFormat="false" ht="12.75" hidden="false" customHeight="false" outlineLevel="0" collapsed="false">
      <c r="EA72" s="1" t="n">
        <v>4</v>
      </c>
      <c r="EB72" s="0" t="s">
        <v>100</v>
      </c>
      <c r="EC72" s="0" t="s">
        <v>71</v>
      </c>
      <c r="EE72" s="0" t="s">
        <v>15</v>
      </c>
      <c r="EI72" s="0" t="s">
        <v>26</v>
      </c>
      <c r="EJ72" s="0" t="s">
        <v>6</v>
      </c>
      <c r="EK72" s="0" t="s">
        <v>8</v>
      </c>
      <c r="EL72" s="0" t="s">
        <v>8</v>
      </c>
    </row>
    <row r="73" customFormat="false" ht="12.75" hidden="false" customHeight="false" outlineLevel="0" collapsed="false">
      <c r="EA73" s="1" t="n">
        <v>4</v>
      </c>
      <c r="EB73" s="0" t="s">
        <v>100</v>
      </c>
      <c r="EC73" s="0" t="s">
        <v>78</v>
      </c>
      <c r="EE73" s="0" t="s">
        <v>15</v>
      </c>
      <c r="EI73" s="0" t="s">
        <v>26</v>
      </c>
      <c r="EJ73" s="0" t="s">
        <v>6</v>
      </c>
      <c r="EK73" s="0" t="s">
        <v>8</v>
      </c>
      <c r="EL73" s="0" t="s">
        <v>8</v>
      </c>
    </row>
    <row r="74" customFormat="false" ht="12.75" hidden="false" customHeight="false" outlineLevel="0" collapsed="false">
      <c r="EA74" s="1" t="n">
        <v>4</v>
      </c>
      <c r="EB74" s="0" t="s">
        <v>100</v>
      </c>
      <c r="EC74" s="0" t="s">
        <v>82</v>
      </c>
      <c r="EE74" s="0" t="s">
        <v>15</v>
      </c>
      <c r="EI74" s="0" t="s">
        <v>26</v>
      </c>
      <c r="EJ74" s="0" t="s">
        <v>6</v>
      </c>
      <c r="EK74" s="0" t="s">
        <v>8</v>
      </c>
      <c r="EL74" s="0" t="s">
        <v>8</v>
      </c>
    </row>
    <row r="75" customFormat="false" ht="12.75" hidden="false" customHeight="false" outlineLevel="0" collapsed="false">
      <c r="EA75" s="1" t="n">
        <v>4</v>
      </c>
      <c r="EB75" s="0" t="s">
        <v>100</v>
      </c>
      <c r="EC75" s="0" t="s">
        <v>87</v>
      </c>
      <c r="EE75" s="0" t="s">
        <v>15</v>
      </c>
      <c r="EI75" s="0" t="s">
        <v>26</v>
      </c>
      <c r="EJ75" s="0" t="s">
        <v>6</v>
      </c>
      <c r="EK75" s="0" t="s">
        <v>8</v>
      </c>
      <c r="EL75" s="0" t="s">
        <v>8</v>
      </c>
    </row>
    <row r="76" customFormat="false" ht="12.75" hidden="false" customHeight="false" outlineLevel="0" collapsed="false">
      <c r="EA76" s="1" t="n">
        <v>4</v>
      </c>
      <c r="EB76" s="0" t="s">
        <v>100</v>
      </c>
      <c r="EC76" s="0" t="s">
        <v>90</v>
      </c>
      <c r="EE76" s="0" t="s">
        <v>15</v>
      </c>
      <c r="EI76" s="0" t="s">
        <v>26</v>
      </c>
      <c r="EJ76" s="0" t="s">
        <v>6</v>
      </c>
      <c r="EK76" s="0" t="s">
        <v>8</v>
      </c>
      <c r="EL76" s="0" t="s">
        <v>8</v>
      </c>
    </row>
    <row r="77" customFormat="false" ht="12.75" hidden="false" customHeight="false" outlineLevel="0" collapsed="false">
      <c r="EA77" s="1" t="n">
        <v>4</v>
      </c>
      <c r="EB77" s="0" t="s">
        <v>100</v>
      </c>
      <c r="EC77" s="0" t="s">
        <v>95</v>
      </c>
      <c r="EE77" s="0" t="s">
        <v>15</v>
      </c>
      <c r="EI77" s="0" t="s">
        <v>26</v>
      </c>
      <c r="EJ77" s="0" t="s">
        <v>6</v>
      </c>
      <c r="EK77" s="0" t="s">
        <v>8</v>
      </c>
      <c r="EL77" s="0" t="s">
        <v>8</v>
      </c>
    </row>
    <row r="78" customFormat="false" ht="12.75" hidden="false" customHeight="false" outlineLevel="0" collapsed="false">
      <c r="EA78" s="1" t="n">
        <v>4</v>
      </c>
      <c r="EB78" s="0" t="s">
        <v>100</v>
      </c>
      <c r="EC78" s="0" t="s">
        <v>97</v>
      </c>
      <c r="EE78" s="0" t="s">
        <v>15</v>
      </c>
      <c r="EI78" s="0" t="s">
        <v>26</v>
      </c>
      <c r="EJ78" s="0" t="s">
        <v>6</v>
      </c>
      <c r="EK78" s="0" t="s">
        <v>8</v>
      </c>
      <c r="EL78" s="0" t="s">
        <v>8</v>
      </c>
    </row>
    <row r="79" customFormat="false" ht="12.75" hidden="false" customHeight="false" outlineLevel="0" collapsed="false">
      <c r="EA79" s="1" t="n">
        <v>4</v>
      </c>
      <c r="EB79" s="0" t="s">
        <v>100</v>
      </c>
      <c r="EC79" s="0" t="s">
        <v>67</v>
      </c>
      <c r="EE79" s="0" t="s">
        <v>15</v>
      </c>
      <c r="EI79" s="0" t="s">
        <v>26</v>
      </c>
      <c r="EJ79" s="0" t="s">
        <v>6</v>
      </c>
      <c r="EK79" s="0" t="s">
        <v>8</v>
      </c>
      <c r="EL79" s="0" t="s">
        <v>8</v>
      </c>
    </row>
    <row r="80" customFormat="false" ht="12.75" hidden="false" customHeight="false" outlineLevel="0" collapsed="false">
      <c r="EA80" s="1" t="n">
        <v>4</v>
      </c>
      <c r="EB80" s="0" t="s">
        <v>100</v>
      </c>
      <c r="EC80" s="0" t="s">
        <v>80</v>
      </c>
      <c r="EE80" s="0" t="s">
        <v>15</v>
      </c>
      <c r="EI80" s="0" t="s">
        <v>26</v>
      </c>
      <c r="EJ80" s="0" t="s">
        <v>6</v>
      </c>
      <c r="EK80" s="0" t="s">
        <v>8</v>
      </c>
      <c r="EL80" s="0" t="s">
        <v>8</v>
      </c>
    </row>
    <row r="81" customFormat="false" ht="12.75" hidden="false" customHeight="false" outlineLevel="0" collapsed="false">
      <c r="EA81" s="1" t="n">
        <v>4</v>
      </c>
      <c r="EB81" s="0" t="s">
        <v>100</v>
      </c>
      <c r="EC81" s="0" t="s">
        <v>84</v>
      </c>
      <c r="EE81" s="0" t="s">
        <v>15</v>
      </c>
      <c r="EI81" s="0" t="s">
        <v>26</v>
      </c>
      <c r="EJ81" s="0" t="s">
        <v>6</v>
      </c>
      <c r="EK81" s="0" t="s">
        <v>8</v>
      </c>
      <c r="EL81" s="0" t="s">
        <v>8</v>
      </c>
    </row>
    <row r="82" customFormat="false" ht="12.75" hidden="false" customHeight="false" outlineLevel="0" collapsed="false">
      <c r="EA82" s="1" t="n">
        <v>4</v>
      </c>
      <c r="EB82" s="0" t="s">
        <v>105</v>
      </c>
      <c r="EC82" s="0" t="s">
        <v>24</v>
      </c>
      <c r="ED82" s="0" t="s">
        <v>25</v>
      </c>
      <c r="EE82" s="0" t="s">
        <v>15</v>
      </c>
      <c r="EI82" s="0" t="s">
        <v>26</v>
      </c>
      <c r="EJ82" s="0" t="s">
        <v>6</v>
      </c>
      <c r="EK82" s="0" t="s">
        <v>8</v>
      </c>
      <c r="EL82" s="0" t="s">
        <v>8</v>
      </c>
    </row>
    <row r="83" customFormat="false" ht="12.75" hidden="false" customHeight="false" outlineLevel="0" collapsed="false">
      <c r="EA83" s="1" t="n">
        <v>4</v>
      </c>
      <c r="EB83" s="0" t="s">
        <v>105</v>
      </c>
      <c r="EC83" s="0" t="s">
        <v>46</v>
      </c>
      <c r="ED83" s="0" t="s">
        <v>25</v>
      </c>
      <c r="EE83" s="0" t="s">
        <v>15</v>
      </c>
      <c r="EI83" s="0" t="s">
        <v>26</v>
      </c>
      <c r="EJ83" s="0" t="s">
        <v>6</v>
      </c>
      <c r="EK83" s="0" t="s">
        <v>8</v>
      </c>
      <c r="EL83" s="0" t="s">
        <v>8</v>
      </c>
    </row>
    <row r="84" customFormat="false" ht="12.75" hidden="false" customHeight="false" outlineLevel="0" collapsed="false">
      <c r="EA84" s="1" t="n">
        <v>4</v>
      </c>
      <c r="EB84" s="0" t="s">
        <v>105</v>
      </c>
      <c r="EC84" s="0" t="s">
        <v>62</v>
      </c>
      <c r="ED84" s="0" t="s">
        <v>25</v>
      </c>
      <c r="EE84" s="0" t="s">
        <v>15</v>
      </c>
      <c r="EI84" s="0" t="s">
        <v>26</v>
      </c>
      <c r="EJ84" s="0" t="s">
        <v>6</v>
      </c>
      <c r="EK84" s="0" t="s">
        <v>8</v>
      </c>
      <c r="EL84" s="0" t="s">
        <v>8</v>
      </c>
    </row>
    <row r="85" customFormat="false" ht="12.75" hidden="false" customHeight="false" outlineLevel="0" collapsed="false">
      <c r="EA85" s="1" t="n">
        <v>4</v>
      </c>
      <c r="EB85" s="0" t="s">
        <v>105</v>
      </c>
      <c r="EC85" s="0" t="s">
        <v>71</v>
      </c>
      <c r="ED85" s="0" t="s">
        <v>25</v>
      </c>
      <c r="EE85" s="0" t="s">
        <v>15</v>
      </c>
      <c r="EI85" s="0" t="s">
        <v>26</v>
      </c>
      <c r="EJ85" s="0" t="s">
        <v>6</v>
      </c>
      <c r="EK85" s="0" t="s">
        <v>8</v>
      </c>
      <c r="EL85" s="0" t="s">
        <v>8</v>
      </c>
    </row>
    <row r="86" customFormat="false" ht="12.75" hidden="false" customHeight="false" outlineLevel="0" collapsed="false">
      <c r="EA86" s="1" t="n">
        <v>4</v>
      </c>
      <c r="EB86" s="0" t="s">
        <v>105</v>
      </c>
      <c r="EC86" s="0" t="s">
        <v>78</v>
      </c>
      <c r="ED86" s="0" t="s">
        <v>25</v>
      </c>
      <c r="EE86" s="0" t="s">
        <v>15</v>
      </c>
      <c r="EI86" s="0" t="s">
        <v>26</v>
      </c>
      <c r="EJ86" s="0" t="s">
        <v>6</v>
      </c>
      <c r="EK86" s="0" t="s">
        <v>8</v>
      </c>
      <c r="EL86" s="0" t="s">
        <v>8</v>
      </c>
    </row>
    <row r="87" customFormat="false" ht="12.75" hidden="false" customHeight="false" outlineLevel="0" collapsed="false">
      <c r="EA87" s="1" t="n">
        <v>4</v>
      </c>
      <c r="EB87" s="0" t="s">
        <v>105</v>
      </c>
      <c r="EC87" s="0" t="s">
        <v>82</v>
      </c>
      <c r="ED87" s="0" t="s">
        <v>25</v>
      </c>
      <c r="EE87" s="0" t="s">
        <v>15</v>
      </c>
      <c r="EI87" s="0" t="s">
        <v>26</v>
      </c>
      <c r="EJ87" s="0" t="s">
        <v>6</v>
      </c>
      <c r="EK87" s="0" t="s">
        <v>8</v>
      </c>
      <c r="EL87" s="0" t="s">
        <v>8</v>
      </c>
    </row>
    <row r="88" customFormat="false" ht="12.75" hidden="false" customHeight="false" outlineLevel="0" collapsed="false">
      <c r="EA88" s="1" t="n">
        <v>4</v>
      </c>
      <c r="EB88" s="0" t="s">
        <v>105</v>
      </c>
      <c r="EC88" s="0" t="s">
        <v>87</v>
      </c>
      <c r="ED88" s="0" t="s">
        <v>25</v>
      </c>
      <c r="EE88" s="0" t="s">
        <v>15</v>
      </c>
      <c r="EI88" s="0" t="s">
        <v>26</v>
      </c>
      <c r="EJ88" s="0" t="s">
        <v>6</v>
      </c>
      <c r="EK88" s="0" t="s">
        <v>8</v>
      </c>
      <c r="EL88" s="0" t="s">
        <v>8</v>
      </c>
    </row>
    <row r="89" customFormat="false" ht="12.75" hidden="false" customHeight="false" outlineLevel="0" collapsed="false">
      <c r="EA89" s="1" t="n">
        <v>4</v>
      </c>
      <c r="EB89" s="0" t="s">
        <v>105</v>
      </c>
      <c r="EC89" s="0" t="s">
        <v>90</v>
      </c>
      <c r="ED89" s="0" t="s">
        <v>25</v>
      </c>
      <c r="EE89" s="0" t="s">
        <v>15</v>
      </c>
      <c r="EI89" s="0" t="s">
        <v>26</v>
      </c>
      <c r="EJ89" s="0" t="s">
        <v>6</v>
      </c>
      <c r="EK89" s="0" t="s">
        <v>8</v>
      </c>
      <c r="EL89" s="0" t="s">
        <v>8</v>
      </c>
    </row>
    <row r="90" customFormat="false" ht="12.75" hidden="false" customHeight="false" outlineLevel="0" collapsed="false">
      <c r="EA90" s="1" t="n">
        <v>4</v>
      </c>
      <c r="EB90" s="0" t="s">
        <v>105</v>
      </c>
      <c r="EC90" s="0" t="s">
        <v>95</v>
      </c>
      <c r="ED90" s="0" t="s">
        <v>25</v>
      </c>
      <c r="EE90" s="0" t="s">
        <v>15</v>
      </c>
      <c r="EI90" s="0" t="s">
        <v>26</v>
      </c>
      <c r="EJ90" s="0" t="s">
        <v>6</v>
      </c>
      <c r="EK90" s="0" t="s">
        <v>8</v>
      </c>
      <c r="EL90" s="0" t="s">
        <v>8</v>
      </c>
    </row>
    <row r="91" customFormat="false" ht="12.75" hidden="false" customHeight="false" outlineLevel="0" collapsed="false">
      <c r="EA91" s="1" t="n">
        <v>4</v>
      </c>
      <c r="EB91" s="0" t="s">
        <v>105</v>
      </c>
      <c r="EC91" s="0" t="s">
        <v>97</v>
      </c>
      <c r="ED91" s="0" t="s">
        <v>25</v>
      </c>
      <c r="EE91" s="0" t="s">
        <v>15</v>
      </c>
      <c r="EI91" s="0" t="s">
        <v>26</v>
      </c>
      <c r="EJ91" s="0" t="s">
        <v>6</v>
      </c>
      <c r="EK91" s="0" t="s">
        <v>8</v>
      </c>
      <c r="EL91" s="0" t="s">
        <v>8</v>
      </c>
    </row>
    <row r="92" customFormat="false" ht="12.75" hidden="false" customHeight="false" outlineLevel="0" collapsed="false">
      <c r="EA92" s="1" t="n">
        <v>4</v>
      </c>
      <c r="EB92" s="0" t="s">
        <v>105</v>
      </c>
      <c r="EC92" s="0" t="s">
        <v>67</v>
      </c>
      <c r="ED92" s="0" t="s">
        <v>25</v>
      </c>
      <c r="EE92" s="0" t="s">
        <v>15</v>
      </c>
      <c r="EI92" s="0" t="s">
        <v>26</v>
      </c>
      <c r="EJ92" s="0" t="s">
        <v>6</v>
      </c>
      <c r="EK92" s="0" t="s">
        <v>8</v>
      </c>
      <c r="EL92" s="0" t="s">
        <v>8</v>
      </c>
    </row>
    <row r="93" customFormat="false" ht="12.75" hidden="false" customHeight="false" outlineLevel="0" collapsed="false">
      <c r="EA93" s="1" t="n">
        <v>4</v>
      </c>
      <c r="EB93" s="0" t="s">
        <v>105</v>
      </c>
      <c r="EC93" s="0" t="s">
        <v>80</v>
      </c>
      <c r="ED93" s="0" t="s">
        <v>25</v>
      </c>
      <c r="EE93" s="0" t="s">
        <v>15</v>
      </c>
      <c r="EI93" s="0" t="s">
        <v>26</v>
      </c>
      <c r="EJ93" s="0" t="s">
        <v>6</v>
      </c>
      <c r="EK93" s="0" t="s">
        <v>8</v>
      </c>
      <c r="EL93" s="0" t="s">
        <v>8</v>
      </c>
    </row>
    <row r="94" customFormat="false" ht="12.75" hidden="false" customHeight="false" outlineLevel="0" collapsed="false">
      <c r="EA94" s="1" t="n">
        <v>4</v>
      </c>
      <c r="EB94" s="0" t="s">
        <v>105</v>
      </c>
      <c r="EC94" s="0" t="s">
        <v>84</v>
      </c>
      <c r="ED94" s="0" t="s">
        <v>25</v>
      </c>
      <c r="EE94" s="0" t="s">
        <v>15</v>
      </c>
      <c r="EI94" s="0" t="s">
        <v>26</v>
      </c>
      <c r="EJ94" s="0" t="s">
        <v>6</v>
      </c>
      <c r="EK94" s="0" t="s">
        <v>8</v>
      </c>
      <c r="EL94" s="0" t="s">
        <v>8</v>
      </c>
    </row>
    <row r="95" customFormat="false" ht="12.75" hidden="false" customHeight="false" outlineLevel="0" collapsed="false">
      <c r="EA95" s="1" t="n">
        <v>4</v>
      </c>
      <c r="EB95" s="0" t="s">
        <v>111</v>
      </c>
      <c r="EC95" s="0" t="s">
        <v>24</v>
      </c>
      <c r="EE95" s="0" t="s">
        <v>15</v>
      </c>
      <c r="EI95" s="0" t="s">
        <v>26</v>
      </c>
      <c r="EJ95" s="0" t="s">
        <v>6</v>
      </c>
      <c r="EK95" s="0" t="s">
        <v>8</v>
      </c>
      <c r="EL95" s="0" t="s">
        <v>8</v>
      </c>
    </row>
    <row r="96" customFormat="false" ht="12.75" hidden="false" customHeight="false" outlineLevel="0" collapsed="false">
      <c r="EA96" s="1" t="n">
        <v>4</v>
      </c>
      <c r="EB96" s="0" t="s">
        <v>111</v>
      </c>
      <c r="EC96" s="0" t="s">
        <v>46</v>
      </c>
      <c r="EE96" s="0" t="s">
        <v>15</v>
      </c>
      <c r="EI96" s="0" t="s">
        <v>26</v>
      </c>
      <c r="EJ96" s="0" t="s">
        <v>6</v>
      </c>
      <c r="EK96" s="0" t="s">
        <v>8</v>
      </c>
      <c r="EL96" s="0" t="s">
        <v>8</v>
      </c>
    </row>
    <row r="97" customFormat="false" ht="12.75" hidden="false" customHeight="false" outlineLevel="0" collapsed="false">
      <c r="EA97" s="1" t="n">
        <v>4</v>
      </c>
      <c r="EB97" s="0" t="s">
        <v>111</v>
      </c>
      <c r="EC97" s="0" t="s">
        <v>62</v>
      </c>
      <c r="EE97" s="0" t="s">
        <v>15</v>
      </c>
      <c r="EI97" s="0" t="s">
        <v>26</v>
      </c>
      <c r="EJ97" s="0" t="s">
        <v>6</v>
      </c>
      <c r="EK97" s="0" t="s">
        <v>8</v>
      </c>
      <c r="EL97" s="0" t="s">
        <v>8</v>
      </c>
    </row>
    <row r="98" customFormat="false" ht="12.75" hidden="false" customHeight="false" outlineLevel="0" collapsed="false">
      <c r="EA98" s="1" t="n">
        <v>4</v>
      </c>
      <c r="EB98" s="0" t="s">
        <v>111</v>
      </c>
      <c r="EC98" s="0" t="s">
        <v>71</v>
      </c>
      <c r="EE98" s="0" t="s">
        <v>15</v>
      </c>
      <c r="EI98" s="0" t="s">
        <v>26</v>
      </c>
      <c r="EJ98" s="0" t="s">
        <v>6</v>
      </c>
      <c r="EK98" s="0" t="s">
        <v>8</v>
      </c>
      <c r="EL98" s="0" t="s">
        <v>8</v>
      </c>
    </row>
    <row r="99" customFormat="false" ht="12.75" hidden="false" customHeight="false" outlineLevel="0" collapsed="false">
      <c r="EA99" s="1" t="n">
        <v>4</v>
      </c>
      <c r="EB99" s="0" t="s">
        <v>111</v>
      </c>
      <c r="EC99" s="0" t="s">
        <v>78</v>
      </c>
      <c r="EE99" s="0" t="s">
        <v>15</v>
      </c>
      <c r="EI99" s="0" t="s">
        <v>26</v>
      </c>
      <c r="EJ99" s="0" t="s">
        <v>6</v>
      </c>
      <c r="EK99" s="0" t="s">
        <v>8</v>
      </c>
      <c r="EL99" s="0" t="s">
        <v>8</v>
      </c>
    </row>
    <row r="100" customFormat="false" ht="12.75" hidden="false" customHeight="false" outlineLevel="0" collapsed="false">
      <c r="EA100" s="1" t="n">
        <v>4</v>
      </c>
      <c r="EB100" s="0" t="s">
        <v>111</v>
      </c>
      <c r="EC100" s="0" t="s">
        <v>82</v>
      </c>
      <c r="EE100" s="0" t="s">
        <v>15</v>
      </c>
      <c r="EI100" s="0" t="s">
        <v>26</v>
      </c>
      <c r="EJ100" s="0" t="s">
        <v>6</v>
      </c>
      <c r="EK100" s="0" t="s">
        <v>8</v>
      </c>
      <c r="EL100" s="0" t="s">
        <v>8</v>
      </c>
    </row>
    <row r="101" customFormat="false" ht="12.75" hidden="false" customHeight="false" outlineLevel="0" collapsed="false">
      <c r="EA101" s="1" t="n">
        <v>4</v>
      </c>
      <c r="EB101" s="0" t="s">
        <v>111</v>
      </c>
      <c r="EC101" s="0" t="s">
        <v>87</v>
      </c>
      <c r="EE101" s="0" t="s">
        <v>15</v>
      </c>
      <c r="EI101" s="0" t="s">
        <v>26</v>
      </c>
      <c r="EJ101" s="0" t="s">
        <v>6</v>
      </c>
      <c r="EK101" s="0" t="s">
        <v>8</v>
      </c>
      <c r="EL101" s="0" t="s">
        <v>8</v>
      </c>
    </row>
    <row r="102" customFormat="false" ht="12.75" hidden="false" customHeight="false" outlineLevel="0" collapsed="false">
      <c r="EA102" s="1" t="n">
        <v>4</v>
      </c>
      <c r="EB102" s="0" t="s">
        <v>111</v>
      </c>
      <c r="EC102" s="0" t="s">
        <v>90</v>
      </c>
      <c r="EE102" s="0" t="s">
        <v>15</v>
      </c>
      <c r="EI102" s="0" t="s">
        <v>26</v>
      </c>
      <c r="EJ102" s="0" t="s">
        <v>6</v>
      </c>
      <c r="EK102" s="0" t="s">
        <v>8</v>
      </c>
      <c r="EL102" s="0" t="s">
        <v>8</v>
      </c>
    </row>
    <row r="103" customFormat="false" ht="12.75" hidden="false" customHeight="false" outlineLevel="0" collapsed="false">
      <c r="EA103" s="1" t="n">
        <v>4</v>
      </c>
      <c r="EB103" s="0" t="s">
        <v>111</v>
      </c>
      <c r="EC103" s="0" t="s">
        <v>95</v>
      </c>
      <c r="EE103" s="0" t="s">
        <v>15</v>
      </c>
      <c r="EI103" s="0" t="s">
        <v>26</v>
      </c>
      <c r="EJ103" s="0" t="s">
        <v>6</v>
      </c>
      <c r="EK103" s="0" t="s">
        <v>8</v>
      </c>
      <c r="EL103" s="0" t="s">
        <v>8</v>
      </c>
    </row>
    <row r="104" customFormat="false" ht="12.75" hidden="false" customHeight="false" outlineLevel="0" collapsed="false">
      <c r="EA104" s="1" t="n">
        <v>4</v>
      </c>
      <c r="EB104" s="0" t="s">
        <v>111</v>
      </c>
      <c r="EC104" s="0" t="s">
        <v>97</v>
      </c>
      <c r="EE104" s="0" t="s">
        <v>15</v>
      </c>
      <c r="EI104" s="0" t="s">
        <v>26</v>
      </c>
      <c r="EJ104" s="0" t="s">
        <v>6</v>
      </c>
      <c r="EK104" s="0" t="s">
        <v>8</v>
      </c>
      <c r="EL104" s="0" t="s">
        <v>8</v>
      </c>
    </row>
    <row r="105" customFormat="false" ht="12.75" hidden="false" customHeight="false" outlineLevel="0" collapsed="false">
      <c r="EA105" s="1" t="n">
        <v>4</v>
      </c>
      <c r="EB105" s="0" t="s">
        <v>111</v>
      </c>
      <c r="EC105" s="0" t="s">
        <v>67</v>
      </c>
      <c r="EE105" s="0" t="s">
        <v>15</v>
      </c>
      <c r="EI105" s="0" t="s">
        <v>26</v>
      </c>
      <c r="EJ105" s="0" t="s">
        <v>6</v>
      </c>
      <c r="EK105" s="0" t="s">
        <v>8</v>
      </c>
      <c r="EL105" s="0" t="s">
        <v>8</v>
      </c>
    </row>
    <row r="106" customFormat="false" ht="12.75" hidden="false" customHeight="false" outlineLevel="0" collapsed="false">
      <c r="EA106" s="1" t="n">
        <v>4</v>
      </c>
      <c r="EB106" s="0" t="s">
        <v>111</v>
      </c>
      <c r="EC106" s="0" t="s">
        <v>80</v>
      </c>
      <c r="EE106" s="0" t="s">
        <v>15</v>
      </c>
      <c r="EI106" s="0" t="s">
        <v>26</v>
      </c>
      <c r="EJ106" s="0" t="s">
        <v>6</v>
      </c>
      <c r="EK106" s="0" t="s">
        <v>8</v>
      </c>
      <c r="EL106" s="0" t="s">
        <v>8</v>
      </c>
    </row>
    <row r="107" customFormat="false" ht="12.75" hidden="false" customHeight="false" outlineLevel="0" collapsed="false">
      <c r="EA107" s="1" t="n">
        <v>4</v>
      </c>
      <c r="EB107" s="0" t="s">
        <v>111</v>
      </c>
      <c r="EC107" s="0" t="s">
        <v>84</v>
      </c>
      <c r="EE107" s="0" t="s">
        <v>15</v>
      </c>
      <c r="EI107" s="0" t="s">
        <v>26</v>
      </c>
      <c r="EJ107" s="0" t="s">
        <v>6</v>
      </c>
      <c r="EK107" s="0" t="s">
        <v>8</v>
      </c>
      <c r="EL107" s="0" t="s">
        <v>8</v>
      </c>
    </row>
    <row r="1001" customFormat="false" ht="25.5" hidden="false" customHeight="false" outlineLevel="0" collapsed="false">
      <c r="IR1001" s="4" t="s">
        <v>140</v>
      </c>
    </row>
    <row r="1002" customFormat="false" ht="38.25" hidden="false" customHeight="false" outlineLevel="0" collapsed="false">
      <c r="IR1002" s="4" t="s">
        <v>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I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1</v>
      </c>
      <c r="GX2" s="1" t="n">
        <v>1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  <row r="4" customFormat="false" ht="12.75" hidden="false" customHeight="false" outlineLevel="0" collapsed="false">
      <c r="EZ4" s="1" t="n">
        <v>4</v>
      </c>
      <c r="FA4" s="0" t="s">
        <v>142</v>
      </c>
      <c r="FC4" s="0" t="s">
        <v>6</v>
      </c>
      <c r="FD4" s="0" t="s">
        <v>143</v>
      </c>
      <c r="FE4" s="0" t="s">
        <v>8</v>
      </c>
      <c r="FF4" s="0" t="s">
        <v>52</v>
      </c>
      <c r="GX4" s="1" t="n">
        <v>4</v>
      </c>
      <c r="GY4" s="0" t="s">
        <v>142</v>
      </c>
      <c r="HB4" s="0" t="s">
        <v>7</v>
      </c>
      <c r="HC4" s="0" t="s">
        <v>7</v>
      </c>
      <c r="HD4" s="0" t="s">
        <v>8</v>
      </c>
      <c r="HE4" s="0" t="s">
        <v>7</v>
      </c>
      <c r="HF4" s="0" t="s">
        <v>29</v>
      </c>
      <c r="HG4" s="0" t="s">
        <v>30</v>
      </c>
      <c r="HH4" s="0" t="s">
        <v>144</v>
      </c>
      <c r="HJ4" s="0" t="s">
        <v>144</v>
      </c>
      <c r="HL4" s="0" t="s">
        <v>15</v>
      </c>
      <c r="HM4" s="0" t="s">
        <v>8</v>
      </c>
      <c r="HN4" s="0" t="s">
        <v>8</v>
      </c>
      <c r="HO4" s="0" t="s">
        <v>8</v>
      </c>
      <c r="HP4" s="0" t="s">
        <v>55</v>
      </c>
      <c r="HU4" s="0" t="s">
        <v>8</v>
      </c>
      <c r="HX4" s="0" t="s">
        <v>8</v>
      </c>
      <c r="HZ4" s="0" t="s">
        <v>8</v>
      </c>
      <c r="IC4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9.7"/>
    <col collapsed="false" customWidth="true" hidden="false" outlineLevel="0" max="3" min="3" style="1" width="8.7"/>
    <col collapsed="false" customWidth="true" hidden="false" outlineLevel="0" max="4" min="4" style="1" width="7.7"/>
    <col collapsed="false" customWidth="true" hidden="false" outlineLevel="0" max="5" min="5" style="1" width="8.7"/>
    <col collapsed="false" customWidth="true" hidden="false" outlineLevel="0" max="6" min="6" style="1" width="7.7"/>
    <col collapsed="false" customWidth="true" hidden="false" outlineLevel="0" max="7" min="7" style="1" width="8.7"/>
    <col collapsed="false" customWidth="true" hidden="false" outlineLevel="0" max="8" min="8" style="1" width="7.7"/>
    <col collapsed="false" customWidth="true" hidden="false" outlineLevel="0" max="9" min="9" style="1" width="8.7"/>
    <col collapsed="false" customWidth="true" hidden="false" outlineLevel="0" max="10" min="10" style="1" width="7.7"/>
  </cols>
  <sheetData>
    <row r="1" customFormat="false" ht="12.7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5" t="s">
        <v>146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true" outlineLevel="0" collapsed="false">
      <c r="A4" s="6" t="s">
        <v>147</v>
      </c>
      <c r="B4" s="6"/>
      <c r="C4" s="6"/>
      <c r="D4" s="6"/>
      <c r="E4" s="6"/>
      <c r="F4" s="6"/>
      <c r="G4" s="6"/>
      <c r="H4" s="6"/>
      <c r="I4" s="6"/>
      <c r="J4" s="7" t="s">
        <v>148</v>
      </c>
    </row>
    <row r="5" customFormat="false" ht="12.75" hidden="false" customHeight="true" outlineLevel="0" collapsed="false">
      <c r="A5" s="8" t="s">
        <v>149</v>
      </c>
      <c r="B5" s="8" t="s">
        <v>150</v>
      </c>
      <c r="C5" s="8" t="s">
        <v>151</v>
      </c>
      <c r="D5" s="8"/>
      <c r="E5" s="8"/>
      <c r="F5" s="8"/>
      <c r="G5" s="8" t="s">
        <v>152</v>
      </c>
      <c r="H5" s="8"/>
      <c r="I5" s="8"/>
      <c r="J5" s="8"/>
    </row>
    <row r="6" customFormat="false" ht="14.25" hidden="false" customHeight="true" outlineLevel="0" collapsed="false">
      <c r="A6" s="8"/>
      <c r="B6" s="8"/>
      <c r="C6" s="8" t="s">
        <v>153</v>
      </c>
      <c r="D6" s="8"/>
      <c r="E6" s="8" t="s">
        <v>154</v>
      </c>
      <c r="F6" s="8"/>
      <c r="G6" s="8" t="s">
        <v>153</v>
      </c>
      <c r="H6" s="8"/>
      <c r="I6" s="8" t="s">
        <v>154</v>
      </c>
      <c r="J6" s="8"/>
    </row>
    <row r="7" customFormat="false" ht="22.5" hidden="false" customHeight="true" outlineLevel="0" collapsed="false">
      <c r="A7" s="8"/>
      <c r="B7" s="8"/>
      <c r="C7" s="8" t="s">
        <v>155</v>
      </c>
      <c r="D7" s="8" t="s">
        <v>156</v>
      </c>
      <c r="E7" s="8" t="s">
        <v>155</v>
      </c>
      <c r="F7" s="8" t="s">
        <v>156</v>
      </c>
      <c r="G7" s="8" t="s">
        <v>155</v>
      </c>
      <c r="H7" s="8" t="s">
        <v>156</v>
      </c>
      <c r="I7" s="8" t="s">
        <v>155</v>
      </c>
      <c r="J7" s="8" t="s">
        <v>156</v>
      </c>
    </row>
    <row r="8" customFormat="false" ht="33.75" hidden="false" customHeight="true" outlineLevel="0" collapsed="false">
      <c r="A8" s="9" t="s">
        <v>157</v>
      </c>
      <c r="B8" s="10"/>
      <c r="C8" s="11" t="n">
        <v>51.85648555</v>
      </c>
      <c r="D8" s="11" t="n">
        <v>100</v>
      </c>
      <c r="E8" s="11" t="n">
        <v>98.914611</v>
      </c>
      <c r="F8" s="11" t="n">
        <v>100</v>
      </c>
      <c r="G8" s="11" t="n">
        <v>58.81564354</v>
      </c>
      <c r="H8" s="11" t="n">
        <v>100</v>
      </c>
      <c r="I8" s="11" t="n">
        <v>104.04577336</v>
      </c>
      <c r="J8" s="11" t="n">
        <v>100</v>
      </c>
    </row>
    <row r="9" customFormat="false" ht="56.25" hidden="false" customHeight="true" outlineLevel="0" collapsed="false">
      <c r="A9" s="12" t="s">
        <v>68</v>
      </c>
      <c r="B9" s="13" t="s">
        <v>158</v>
      </c>
      <c r="C9" s="11" t="n">
        <v>10.88450355</v>
      </c>
      <c r="D9" s="11" t="n">
        <v>20.989666836</v>
      </c>
      <c r="E9" s="11" t="n">
        <v>23.731453</v>
      </c>
      <c r="F9" s="11" t="n">
        <v>23.991857987</v>
      </c>
      <c r="G9" s="11" t="n">
        <v>4.017157</v>
      </c>
      <c r="H9" s="11" t="n">
        <v>6.83008254</v>
      </c>
      <c r="I9" s="11" t="n">
        <v>7.23331306</v>
      </c>
      <c r="J9" s="11" t="n">
        <v>6.952048917</v>
      </c>
    </row>
    <row r="10" customFormat="false" ht="12.75" hidden="false" customHeight="true" outlineLevel="0" collapsed="false">
      <c r="A10" s="14" t="s">
        <v>81</v>
      </c>
      <c r="B10" s="13" t="s">
        <v>159</v>
      </c>
      <c r="C10" s="11" t="n">
        <v>2.371303</v>
      </c>
      <c r="D10" s="11" t="n">
        <v>4.572818568</v>
      </c>
      <c r="E10" s="11" t="n">
        <v>10.826964</v>
      </c>
      <c r="F10" s="11" t="n">
        <v>10.945768164</v>
      </c>
      <c r="G10" s="11" t="n">
        <v>2.622042</v>
      </c>
      <c r="H10" s="11" t="n">
        <v>4.458069048</v>
      </c>
      <c r="I10" s="11" t="n">
        <v>5.754861</v>
      </c>
      <c r="J10" s="11" t="n">
        <v>5.531085804</v>
      </c>
    </row>
    <row r="11" customFormat="false" ht="22.5" hidden="false" customHeight="true" outlineLevel="0" collapsed="false">
      <c r="A11" s="14" t="n">
        <v>27</v>
      </c>
      <c r="B11" s="13" t="s">
        <v>160</v>
      </c>
      <c r="C11" s="15" t="s">
        <v>161</v>
      </c>
      <c r="D11" s="16" t="n">
        <v>0</v>
      </c>
      <c r="E11" s="15" t="s">
        <v>161</v>
      </c>
      <c r="F11" s="16" t="n">
        <v>0</v>
      </c>
      <c r="G11" s="11" t="n">
        <v>2.35504</v>
      </c>
      <c r="H11" s="11" t="n">
        <v>4.00410479</v>
      </c>
      <c r="I11" s="11" t="n">
        <v>5.558163</v>
      </c>
      <c r="J11" s="11" t="n">
        <v>5.342036318</v>
      </c>
    </row>
    <row r="12" customFormat="false" ht="67.5" hidden="false" customHeight="true" outlineLevel="0" collapsed="false">
      <c r="A12" s="14" t="s">
        <v>98</v>
      </c>
      <c r="B12" s="13" t="s">
        <v>162</v>
      </c>
      <c r="C12" s="11" t="n">
        <v>0.608477</v>
      </c>
      <c r="D12" s="11" t="n">
        <v>1.173386498</v>
      </c>
      <c r="E12" s="11" t="n">
        <v>0.593464</v>
      </c>
      <c r="F12" s="11" t="n">
        <v>0.599976074</v>
      </c>
      <c r="G12" s="11" t="n">
        <v>16.78414951</v>
      </c>
      <c r="H12" s="11" t="n">
        <v>28.536879816</v>
      </c>
      <c r="I12" s="11" t="n">
        <v>18.602077</v>
      </c>
      <c r="J12" s="11" t="n">
        <v>17.878743556</v>
      </c>
    </row>
    <row r="13" customFormat="false" ht="33.75" hidden="false" customHeight="true" outlineLevel="0" collapsed="false">
      <c r="A13" s="14" t="s">
        <v>103</v>
      </c>
      <c r="B13" s="13" t="s">
        <v>163</v>
      </c>
      <c r="C13" s="11" t="n">
        <v>0.0365</v>
      </c>
      <c r="D13" s="11" t="n">
        <v>0.070386567</v>
      </c>
      <c r="E13" s="15" t="s">
        <v>161</v>
      </c>
      <c r="F13" s="16" t="n">
        <v>0</v>
      </c>
      <c r="G13" s="11" t="n">
        <v>0.011555</v>
      </c>
      <c r="H13" s="11" t="n">
        <v>0.019646134</v>
      </c>
      <c r="I13" s="11" t="n">
        <v>0.0138088</v>
      </c>
      <c r="J13" s="11" t="n">
        <v>0.013271851</v>
      </c>
    </row>
    <row r="14" customFormat="false" ht="45" hidden="false" customHeight="true" outlineLevel="0" collapsed="false">
      <c r="A14" s="14" t="s">
        <v>109</v>
      </c>
      <c r="B14" s="13" t="s">
        <v>164</v>
      </c>
      <c r="C14" s="11" t="n">
        <v>0.034987</v>
      </c>
      <c r="D14" s="11" t="n">
        <v>0.067468899</v>
      </c>
      <c r="E14" s="15" t="s">
        <v>161</v>
      </c>
      <c r="F14" s="16" t="n">
        <v>0</v>
      </c>
      <c r="G14" s="11" t="n">
        <v>0.77561584</v>
      </c>
      <c r="H14" s="11" t="n">
        <v>1.318723716</v>
      </c>
      <c r="I14" s="11" t="n">
        <v>1.675648</v>
      </c>
      <c r="J14" s="11" t="n">
        <v>1.610491177</v>
      </c>
    </row>
    <row r="15" customFormat="false" ht="22.5" hidden="false" customHeight="true" outlineLevel="0" collapsed="false">
      <c r="A15" s="14" t="s">
        <v>114</v>
      </c>
      <c r="B15" s="13" t="s">
        <v>165</v>
      </c>
      <c r="C15" s="15" t="s">
        <v>161</v>
      </c>
      <c r="D15" s="16" t="n">
        <v>0</v>
      </c>
      <c r="E15" s="11" t="n">
        <v>0.129443</v>
      </c>
      <c r="F15" s="11" t="n">
        <v>0.130863377</v>
      </c>
      <c r="G15" s="11" t="n">
        <v>0.41237</v>
      </c>
      <c r="H15" s="11" t="n">
        <v>0.701122992</v>
      </c>
      <c r="I15" s="11" t="n">
        <v>0.45837656</v>
      </c>
      <c r="J15" s="11" t="n">
        <v>0.440552792</v>
      </c>
    </row>
    <row r="16" customFormat="false" ht="33.75" hidden="false" customHeight="true" outlineLevel="0" collapsed="false">
      <c r="A16" s="14" t="s">
        <v>116</v>
      </c>
      <c r="B16" s="13" t="s">
        <v>166</v>
      </c>
      <c r="C16" s="15" t="s">
        <v>161</v>
      </c>
      <c r="D16" s="16" t="n">
        <v>0</v>
      </c>
      <c r="E16" s="11" t="n">
        <v>0.019488</v>
      </c>
      <c r="F16" s="11" t="n">
        <v>0.019701842</v>
      </c>
      <c r="G16" s="11" t="n">
        <v>0.414864</v>
      </c>
      <c r="H16" s="11" t="n">
        <v>0.705363361</v>
      </c>
      <c r="I16" s="11" t="n">
        <v>0.05306</v>
      </c>
      <c r="J16" s="11" t="n">
        <v>0.050996786</v>
      </c>
    </row>
    <row r="17" customFormat="false" ht="22.5" hidden="false" customHeight="true" outlineLevel="0" collapsed="false">
      <c r="A17" s="14" t="s">
        <v>119</v>
      </c>
      <c r="B17" s="13" t="s">
        <v>167</v>
      </c>
      <c r="C17" s="15" t="s">
        <v>161</v>
      </c>
      <c r="D17" s="16" t="n">
        <v>0</v>
      </c>
      <c r="E17" s="15" t="s">
        <v>161</v>
      </c>
      <c r="F17" s="16" t="n">
        <v>0</v>
      </c>
      <c r="G17" s="11" t="n">
        <v>0.60004447</v>
      </c>
      <c r="H17" s="11" t="n">
        <v>1.020212368</v>
      </c>
      <c r="I17" s="11" t="n">
        <v>1.2074135</v>
      </c>
      <c r="J17" s="11" t="n">
        <v>1.160463766</v>
      </c>
    </row>
    <row r="18" customFormat="false" ht="22.5" hidden="false" customHeight="true" outlineLevel="0" collapsed="false">
      <c r="A18" s="14" t="s">
        <v>122</v>
      </c>
      <c r="B18" s="13" t="s">
        <v>168</v>
      </c>
      <c r="C18" s="11" t="n">
        <v>2.45145</v>
      </c>
      <c r="D18" s="11" t="n">
        <v>4.727373971</v>
      </c>
      <c r="E18" s="11" t="n">
        <v>3.102243</v>
      </c>
      <c r="F18" s="11" t="n">
        <v>3.13628388</v>
      </c>
      <c r="G18" s="11" t="n">
        <v>9.34521645</v>
      </c>
      <c r="H18" s="11" t="n">
        <v>15.888998041</v>
      </c>
      <c r="I18" s="11" t="n">
        <v>14.61376761</v>
      </c>
      <c r="J18" s="11" t="n">
        <v>14.045517793</v>
      </c>
    </row>
    <row r="19" customFormat="false" ht="33.75" hidden="false" customHeight="true" outlineLevel="0" collapsed="false">
      <c r="A19" s="14" t="s">
        <v>125</v>
      </c>
      <c r="B19" s="13" t="s">
        <v>169</v>
      </c>
      <c r="C19" s="11" t="n">
        <v>19.993537</v>
      </c>
      <c r="D19" s="11" t="n">
        <v>38.555518732</v>
      </c>
      <c r="E19" s="11" t="n">
        <v>23.823116</v>
      </c>
      <c r="F19" s="11" t="n">
        <v>24.084526805</v>
      </c>
      <c r="G19" s="11" t="n">
        <v>22.81040777</v>
      </c>
      <c r="H19" s="11" t="n">
        <v>38.782892437</v>
      </c>
      <c r="I19" s="11" t="n">
        <v>49.94370322</v>
      </c>
      <c r="J19" s="11" t="n">
        <v>48.001664659</v>
      </c>
    </row>
    <row r="20" customFormat="false" ht="12.75" hidden="false" customHeight="true" outlineLevel="0" collapsed="false">
      <c r="A20" s="14" t="s">
        <v>170</v>
      </c>
      <c r="B20" s="13" t="s">
        <v>171</v>
      </c>
      <c r="C20" s="11" t="n">
        <v>15.475728</v>
      </c>
      <c r="D20" s="11" t="n">
        <v>29.843379928</v>
      </c>
      <c r="E20" s="11" t="n">
        <v>36.68844</v>
      </c>
      <c r="F20" s="11" t="n">
        <v>37.091021871</v>
      </c>
      <c r="G20" s="11" t="n">
        <v>1.0222215</v>
      </c>
      <c r="H20" s="11" t="n">
        <v>1.738009547</v>
      </c>
      <c r="I20" s="11" t="n">
        <v>4.48974461</v>
      </c>
      <c r="J20" s="11" t="n">
        <v>4.315162899</v>
      </c>
    </row>
  </sheetData>
  <mergeCells count="11">
    <mergeCell ref="A1:J1"/>
    <mergeCell ref="A2:J2"/>
    <mergeCell ref="A3:J3"/>
    <mergeCell ref="A5:A7"/>
    <mergeCell ref="B5:B7"/>
    <mergeCell ref="C5:F5"/>
    <mergeCell ref="G5:J5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17:46Z</dcterms:created>
  <dc:creator>Khusainov Eugene</dc:creator>
  <dc:description/>
  <dc:language>en-US</dc:language>
  <cp:lastModifiedBy>gzhunisova</cp:lastModifiedBy>
  <cp:lastPrinted>2005-02-17T07:17:06Z</cp:lastPrinted>
  <dcterms:modified xsi:type="dcterms:W3CDTF">2007-04-27T05:30:30Z</dcterms:modified>
  <cp:revision>0</cp:revision>
  <dc:subject/>
  <dc:title/>
</cp:coreProperties>
</file>