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KTK"</definedName>
    <definedName function="false" hidden="false" name="SAPBEXwbID" vbProcedure="false">"48TVX299UXYYTO3FNI6ZMQ7MM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NCOHQ61TGO9D78A1YQW45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XJTOF1OVXJEK551F803DB" vbProcedure="false">#REF!</definedName>
    <definedName function="false" hidden="false" localSheetId="0" name="SAPBEXq0001f3W50XN0WBGQIOXIAKO0JETK3Z" vbProcedure="false">#REF!</definedName>
    <definedName function="false" hidden="false" localSheetId="0" name="SAPBEXq0001f3WI6IBFBYVWM9IFQXA6VWZ0UT" vbProcedure="false">#REF!</definedName>
    <definedName function="false" hidden="false" localSheetId="0" name="SAPBEXq0001f3WI6IEEVCCCJIA016Z3NTQIVP" vbProcedure="false">#REF!</definedName>
    <definedName function="false" hidden="false" localSheetId="0" name="SAPBEXq0001f48V2QQLXCR16O3D8CZSZ4ZM72" vbProcedure="false">#REF!</definedName>
    <definedName function="false" hidden="false" localSheetId="0" name="SAPBEXq0001f48V2QTLGQ7H3WUXIMOPR1R47Y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67">
  <si>
    <t xml:space="preserve">48V2RHX4RS7WW8IP3W4MVZ1UM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QQ6KATTRMUAC1BOAKVORI</t>
  </si>
  <si>
    <t xml:space="preserve">48V2QTLGQ7H3WUXIMOPR1R47Y</t>
  </si>
  <si>
    <t xml:space="preserve">48V2QTT5962TFHGYSIS3BT2XQ</t>
  </si>
  <si>
    <t xml:space="preserve">Экспорт- тек.кв. 2009</t>
  </si>
  <si>
    <t xml:space="preserve">S</t>
  </si>
  <si>
    <t xml:space="preserve">L</t>
  </si>
  <si>
    <t xml:space="preserve">ZTN2_2</t>
  </si>
  <si>
    <t xml:space="preserve">ТН ВЭД по 2 симв.-2</t>
  </si>
  <si>
    <t xml:space="preserve">48V2QQTLVPMW6PWOITVBF1KWU</t>
  </si>
  <si>
    <t xml:space="preserve">6</t>
  </si>
  <si>
    <t xml:space="preserve">00</t>
  </si>
  <si>
    <t xml:space="preserve">ZENDQRT1</t>
  </si>
  <si>
    <t xml:space="preserve">P</t>
  </si>
  <si>
    <t xml:space="preserve">I</t>
  </si>
  <si>
    <t xml:space="preserve">EQ</t>
  </si>
  <si>
    <t xml:space="preserve">20101</t>
  </si>
  <si>
    <t xml:space="preserve">20</t>
  </si>
  <si>
    <t xml:space="preserve">0CALQUARTER</t>
  </si>
  <si>
    <t xml:space="preserve">0000000107</t>
  </si>
  <si>
    <t xml:space="preserve">48V2QP45O0T81PL385CL6LV6M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QQE8TSFH5GTS75QMUXNHA</t>
  </si>
  <si>
    <t xml:space="preserve">48V2QQLXCR16O3D8CZSZ4ZM72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QR1AEO8LPCG4ONXNP3JMM</t>
  </si>
  <si>
    <t xml:space="preserve">ZOBL</t>
  </si>
  <si>
    <t xml:space="preserve">11</t>
  </si>
  <si>
    <t xml:space="preserve">АКМОЛИНСКАЯ</t>
  </si>
  <si>
    <t xml:space="preserve">Z_KATO</t>
  </si>
  <si>
    <t xml:space="preserve">0000000100</t>
  </si>
  <si>
    <t xml:space="preserve">Показатели</t>
  </si>
  <si>
    <t xml:space="preserve">U</t>
  </si>
  <si>
    <t xml:space="preserve">48V2QU0TS4OIY40EYCUFLV1NI</t>
  </si>
  <si>
    <t xml:space="preserve">% к итогу</t>
  </si>
  <si>
    <t xml:space="preserve">ZTN2_4</t>
  </si>
  <si>
    <t xml:space="preserve">ТН ВЭД по 2 симв.-4</t>
  </si>
  <si>
    <t xml:space="preserve">48V2QR8YXMUB7YZKUHZZZ5ICE</t>
  </si>
  <si>
    <t xml:space="preserve">ZDOC</t>
  </si>
  <si>
    <t xml:space="preserve">#</t>
  </si>
  <si>
    <t xml:space="preserve">ГТД</t>
  </si>
  <si>
    <t xml:space="preserve">ZDOCTYPE</t>
  </si>
  <si>
    <t xml:space="preserve">0000000101</t>
  </si>
  <si>
    <t xml:space="preserve">ТНВЭД</t>
  </si>
  <si>
    <t xml:space="preserve">Y</t>
  </si>
  <si>
    <t xml:space="preserve">48V2QSYF5BNZCZB656IQ7L82M</t>
  </si>
  <si>
    <t xml:space="preserve">01-24</t>
  </si>
  <si>
    <t xml:space="preserve">ZTN2_5</t>
  </si>
  <si>
    <t xml:space="preserve">ТН ВЭД по 2 симв.-5</t>
  </si>
  <si>
    <t xml:space="preserve">48V2QRGNGLG0QLJ10C2C97H26</t>
  </si>
  <si>
    <t xml:space="preserve">ZDOCKTS</t>
  </si>
  <si>
    <t xml:space="preserve">КТС</t>
  </si>
  <si>
    <t xml:space="preserve">0000000104</t>
  </si>
  <si>
    <t xml:space="preserve">48V2QU8IB3A8GQJV46WRVX0DA</t>
  </si>
  <si>
    <t xml:space="preserve">Экспорт - тек. кв. 2010</t>
  </si>
  <si>
    <t xml:space="preserve">0003</t>
  </si>
  <si>
    <t xml:space="preserve">48V2QROBZK1Q982H664OJ9FRY</t>
  </si>
  <si>
    <t xml:space="preserve">ZDOCTPO</t>
  </si>
  <si>
    <t xml:space="preserve">0000000103</t>
  </si>
  <si>
    <t xml:space="preserve">48V2QT63OA9OVLUMB0L2HN6SE</t>
  </si>
  <si>
    <t xml:space="preserve">25-27</t>
  </si>
  <si>
    <t xml:space="preserve">48V2QRW0IINFRULXC070TBEHQ</t>
  </si>
  <si>
    <t xml:space="preserve">0000000102</t>
  </si>
  <si>
    <t xml:space="preserve">48V2QTDS78VEE8E2GUNERP5I6</t>
  </si>
  <si>
    <t xml:space="preserve">27</t>
  </si>
  <si>
    <t xml:space="preserve">0004</t>
  </si>
  <si>
    <t xml:space="preserve">48V2QS3P1H95AH5DHU9D3DD7I</t>
  </si>
  <si>
    <t xml:space="preserve">0000000108</t>
  </si>
  <si>
    <t xml:space="preserve">48V2QUG6U1VXZD3BA0Z45YZ32</t>
  </si>
  <si>
    <t xml:space="preserve">48V2QSBDKFUUT3OTNOBPDFBXA</t>
  </si>
  <si>
    <t xml:space="preserve">0000009002</t>
  </si>
  <si>
    <t xml:space="preserve">48V2QUNVD0HNHZMRFV1GG0XSU</t>
  </si>
  <si>
    <t xml:space="preserve">Импорт-тек.кв. 2009</t>
  </si>
  <si>
    <t xml:space="preserve">0005</t>
  </si>
  <si>
    <t xml:space="preserve">48V2QSJ23EGKBQ89TIE1NHAN2</t>
  </si>
  <si>
    <t xml:space="preserve">0000009000</t>
  </si>
  <si>
    <t xml:space="preserve">48V2QSQQMD29UCRPZCGDXJ9CU</t>
  </si>
  <si>
    <t xml:space="preserve">28-40</t>
  </si>
  <si>
    <t xml:space="preserve">0000000010</t>
  </si>
  <si>
    <t xml:space="preserve">48V2QUVJVZ3D0M67LP3SQ2WIM</t>
  </si>
  <si>
    <t xml:space="preserve">0006</t>
  </si>
  <si>
    <t xml:space="preserve">0000000021</t>
  </si>
  <si>
    <t xml:space="preserve">41-43</t>
  </si>
  <si>
    <t xml:space="preserve">0000000022</t>
  </si>
  <si>
    <t xml:space="preserve">48V2QV38EXP2J8PNRJ6504V8E</t>
  </si>
  <si>
    <t xml:space="preserve">Импорт-тек.кв. 2010</t>
  </si>
  <si>
    <t xml:space="preserve">0007</t>
  </si>
  <si>
    <t xml:space="preserve">0000000023</t>
  </si>
  <si>
    <t xml:space="preserve">44-49</t>
  </si>
  <si>
    <t xml:space="preserve">0000000030</t>
  </si>
  <si>
    <t xml:space="preserve">48V2QVAWXWAS1V93XD8HA6TY6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дальнего зарубежья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9</t>
  </si>
  <si>
    <t xml:space="preserve">I кв. 2010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40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N4" s="0" t="s">
        <v>6</v>
      </c>
      <c r="DO4" s="0" t="s">
        <v>6</v>
      </c>
      <c r="EA4" s="1" t="n">
        <v>4</v>
      </c>
      <c r="EB4" s="0" t="s">
        <v>16</v>
      </c>
      <c r="EC4" s="0" t="s">
        <v>22</v>
      </c>
      <c r="ED4" s="0" t="s">
        <v>23</v>
      </c>
      <c r="EE4" s="0" t="s">
        <v>13</v>
      </c>
      <c r="EI4" s="0" t="s">
        <v>24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5</v>
      </c>
      <c r="GA4" s="0" t="s">
        <v>13</v>
      </c>
      <c r="GB4" s="0" t="s">
        <v>26</v>
      </c>
      <c r="GC4" s="0" t="s">
        <v>27</v>
      </c>
      <c r="GD4" s="0" t="s">
        <v>28</v>
      </c>
      <c r="GE4" s="0" t="s">
        <v>29</v>
      </c>
      <c r="GF4" s="0" t="s">
        <v>29</v>
      </c>
      <c r="GJ4" s="0" t="s">
        <v>6</v>
      </c>
      <c r="GL4" s="0" t="s">
        <v>6</v>
      </c>
      <c r="GN4" s="0" t="s">
        <v>6</v>
      </c>
      <c r="GP4" s="0" t="s">
        <v>30</v>
      </c>
      <c r="GS4" s="0" t="s">
        <v>31</v>
      </c>
      <c r="HW4" s="1" t="n">
        <v>4</v>
      </c>
      <c r="HX4" s="0" t="s">
        <v>32</v>
      </c>
      <c r="HY4" s="0" t="s">
        <v>33</v>
      </c>
    </row>
    <row r="5" customFormat="false" ht="12.75" hidden="false" customHeight="false" outlineLevel="0" collapsed="false">
      <c r="AE5" s="1" t="n">
        <v>4</v>
      </c>
      <c r="AF5" s="0" t="s">
        <v>34</v>
      </c>
      <c r="AG5" s="0" t="s">
        <v>35</v>
      </c>
      <c r="AH5" s="0" t="s">
        <v>4</v>
      </c>
      <c r="AK5" s="0" t="s">
        <v>36</v>
      </c>
      <c r="AS5" s="0" t="s">
        <v>37</v>
      </c>
      <c r="AT5" s="0" t="s">
        <v>7</v>
      </c>
      <c r="AX5" s="0" t="s">
        <v>8</v>
      </c>
      <c r="AY5" s="0" t="s">
        <v>9</v>
      </c>
      <c r="AZ5" s="0" t="s">
        <v>34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38</v>
      </c>
      <c r="CM5" s="1" t="n">
        <v>4</v>
      </c>
      <c r="CN5" s="0" t="s">
        <v>39</v>
      </c>
      <c r="CO5" s="0" t="s">
        <v>22</v>
      </c>
      <c r="CP5" s="0" t="s">
        <v>40</v>
      </c>
      <c r="CQ5" s="0" t="s">
        <v>5</v>
      </c>
      <c r="CS5" s="0" t="s">
        <v>41</v>
      </c>
      <c r="CU5" s="0" t="s">
        <v>19</v>
      </c>
      <c r="DG5" s="1" t="n">
        <v>4</v>
      </c>
      <c r="DH5" s="0" t="s">
        <v>2</v>
      </c>
      <c r="DI5" s="0" t="s">
        <v>42</v>
      </c>
      <c r="DJ5" s="0" t="s">
        <v>43</v>
      </c>
      <c r="DK5" s="0" t="s">
        <v>12</v>
      </c>
      <c r="DL5" s="0" t="s">
        <v>4</v>
      </c>
      <c r="DN5" s="0" t="s">
        <v>6</v>
      </c>
      <c r="DO5" s="0" t="s">
        <v>6</v>
      </c>
      <c r="EA5" s="1" t="n">
        <v>4</v>
      </c>
      <c r="EB5" s="0" t="s">
        <v>16</v>
      </c>
      <c r="EC5" s="0" t="s">
        <v>44</v>
      </c>
      <c r="ED5" s="0" t="s">
        <v>23</v>
      </c>
      <c r="EE5" s="0" t="s">
        <v>13</v>
      </c>
      <c r="EI5" s="0" t="s">
        <v>24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5</v>
      </c>
      <c r="GA5" s="0" t="s">
        <v>13</v>
      </c>
      <c r="GB5" s="0" t="s">
        <v>26</v>
      </c>
      <c r="GC5" s="0" t="s">
        <v>27</v>
      </c>
      <c r="GD5" s="0" t="s">
        <v>28</v>
      </c>
      <c r="GE5" s="0" t="s">
        <v>46</v>
      </c>
      <c r="GF5" s="0" t="s">
        <v>46</v>
      </c>
      <c r="GI5" s="0" t="s">
        <v>47</v>
      </c>
      <c r="GJ5" s="0" t="s">
        <v>30</v>
      </c>
      <c r="GL5" s="0" t="s">
        <v>6</v>
      </c>
      <c r="GN5" s="0" t="s">
        <v>6</v>
      </c>
      <c r="GP5" s="0" t="s">
        <v>30</v>
      </c>
      <c r="GS5" s="0" t="s">
        <v>48</v>
      </c>
      <c r="HW5" s="1" t="n">
        <v>4</v>
      </c>
      <c r="HX5" s="0" t="s">
        <v>49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0</v>
      </c>
      <c r="AI6" s="0" t="s">
        <v>4</v>
      </c>
      <c r="AJ6" s="0" t="s">
        <v>4</v>
      </c>
      <c r="AK6" s="0" t="s">
        <v>5</v>
      </c>
      <c r="AR6" s="0" t="s">
        <v>51</v>
      </c>
      <c r="AT6" s="0" t="s">
        <v>24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M6" s="1" t="n">
        <v>4</v>
      </c>
      <c r="CN6" s="0" t="s">
        <v>15</v>
      </c>
      <c r="CO6" s="0" t="s">
        <v>52</v>
      </c>
      <c r="CP6" s="0" t="s">
        <v>53</v>
      </c>
      <c r="CQ6" s="0" t="s">
        <v>36</v>
      </c>
      <c r="CS6" s="0" t="s">
        <v>41</v>
      </c>
      <c r="CU6" s="0" t="s">
        <v>19</v>
      </c>
      <c r="DG6" s="1" t="n">
        <v>4</v>
      </c>
      <c r="DH6" s="0" t="s">
        <v>2</v>
      </c>
      <c r="DI6" s="0" t="s">
        <v>54</v>
      </c>
      <c r="DJ6" s="0" t="s">
        <v>55</v>
      </c>
      <c r="DK6" s="0" t="s">
        <v>12</v>
      </c>
      <c r="DL6" s="0" t="s">
        <v>4</v>
      </c>
      <c r="DN6" s="0" t="s">
        <v>6</v>
      </c>
      <c r="DO6" s="0" t="s">
        <v>6</v>
      </c>
      <c r="EA6" s="1" t="n">
        <v>4</v>
      </c>
      <c r="EB6" s="0" t="s">
        <v>16</v>
      </c>
      <c r="EC6" s="0" t="s">
        <v>56</v>
      </c>
      <c r="ED6" s="0" t="s">
        <v>23</v>
      </c>
      <c r="EE6" s="0" t="s">
        <v>13</v>
      </c>
      <c r="EI6" s="0" t="s">
        <v>24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57</v>
      </c>
      <c r="GA6" s="0" t="s">
        <v>13</v>
      </c>
      <c r="GB6" s="0" t="s">
        <v>26</v>
      </c>
      <c r="GC6" s="0" t="s">
        <v>27</v>
      </c>
      <c r="GD6" s="0" t="s">
        <v>28</v>
      </c>
      <c r="GE6" s="0" t="s">
        <v>6</v>
      </c>
      <c r="GF6" s="0" t="s">
        <v>58</v>
      </c>
      <c r="GI6" s="0" t="s">
        <v>59</v>
      </c>
      <c r="GJ6" s="0" t="s">
        <v>30</v>
      </c>
      <c r="GL6" s="0" t="s">
        <v>6</v>
      </c>
      <c r="GN6" s="0" t="s">
        <v>6</v>
      </c>
      <c r="GP6" s="0" t="s">
        <v>30</v>
      </c>
      <c r="GS6" s="0" t="s">
        <v>60</v>
      </c>
      <c r="HW6" s="1" t="n">
        <v>4</v>
      </c>
      <c r="HX6" s="0" t="s">
        <v>61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39</v>
      </c>
      <c r="AG7" s="0" t="s">
        <v>62</v>
      </c>
      <c r="AI7" s="0" t="s">
        <v>4</v>
      </c>
      <c r="AJ7" s="0" t="s">
        <v>63</v>
      </c>
      <c r="AK7" s="0" t="s">
        <v>5</v>
      </c>
      <c r="AR7" s="0" t="s">
        <v>51</v>
      </c>
      <c r="AT7" s="0" t="s">
        <v>24</v>
      </c>
      <c r="AY7" s="0" t="s">
        <v>9</v>
      </c>
      <c r="AZ7" s="0" t="s">
        <v>39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39</v>
      </c>
      <c r="CM7" s="1" t="n">
        <v>4</v>
      </c>
      <c r="CN7" s="0" t="s">
        <v>39</v>
      </c>
      <c r="CO7" s="0" t="s">
        <v>64</v>
      </c>
      <c r="CP7" s="0" t="s">
        <v>65</v>
      </c>
      <c r="CQ7" s="0" t="s">
        <v>36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66</v>
      </c>
      <c r="DJ7" s="0" t="s">
        <v>67</v>
      </c>
      <c r="DK7" s="0" t="s">
        <v>12</v>
      </c>
      <c r="DL7" s="0" t="s">
        <v>4</v>
      </c>
      <c r="DN7" s="0" t="s">
        <v>6</v>
      </c>
      <c r="DO7" s="0" t="s">
        <v>6</v>
      </c>
      <c r="EA7" s="1" t="n">
        <v>4</v>
      </c>
      <c r="EB7" s="0" t="s">
        <v>16</v>
      </c>
      <c r="EC7" s="0" t="s">
        <v>68</v>
      </c>
      <c r="ED7" s="0" t="s">
        <v>23</v>
      </c>
      <c r="EE7" s="0" t="s">
        <v>13</v>
      </c>
      <c r="EI7" s="0" t="s">
        <v>24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69</v>
      </c>
      <c r="GA7" s="0" t="s">
        <v>13</v>
      </c>
      <c r="GB7" s="0" t="s">
        <v>26</v>
      </c>
      <c r="GC7" s="0" t="s">
        <v>27</v>
      </c>
      <c r="GD7" s="0" t="s">
        <v>28</v>
      </c>
      <c r="GE7" s="0" t="s">
        <v>13</v>
      </c>
      <c r="GF7" s="0" t="s">
        <v>13</v>
      </c>
      <c r="GI7" s="0" t="s">
        <v>70</v>
      </c>
      <c r="GJ7" s="0" t="s">
        <v>30</v>
      </c>
      <c r="GL7" s="0" t="s">
        <v>6</v>
      </c>
      <c r="GN7" s="0" t="s">
        <v>6</v>
      </c>
      <c r="GP7" s="0" t="s">
        <v>30</v>
      </c>
      <c r="GS7" s="0" t="s">
        <v>60</v>
      </c>
      <c r="HW7" s="1" t="n">
        <v>4</v>
      </c>
      <c r="HX7" s="0" t="s">
        <v>71</v>
      </c>
      <c r="HY7" s="0" t="s">
        <v>37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2</v>
      </c>
      <c r="CP8" s="0" t="s">
        <v>73</v>
      </c>
      <c r="CQ8" s="0" t="s">
        <v>74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5</v>
      </c>
      <c r="ED8" s="0" t="s">
        <v>23</v>
      </c>
      <c r="EE8" s="0" t="s">
        <v>13</v>
      </c>
      <c r="EI8" s="0" t="s">
        <v>24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76</v>
      </c>
      <c r="GA8" s="0" t="s">
        <v>13</v>
      </c>
      <c r="GB8" s="0" t="s">
        <v>26</v>
      </c>
      <c r="GC8" s="0" t="s">
        <v>27</v>
      </c>
      <c r="GD8" s="0" t="s">
        <v>28</v>
      </c>
      <c r="GE8" s="0" t="s">
        <v>6</v>
      </c>
      <c r="GF8" s="0" t="s">
        <v>58</v>
      </c>
      <c r="GI8" s="0" t="s">
        <v>59</v>
      </c>
      <c r="GJ8" s="0" t="s">
        <v>30</v>
      </c>
      <c r="GL8" s="0" t="s">
        <v>6</v>
      </c>
      <c r="GN8" s="0" t="s">
        <v>6</v>
      </c>
      <c r="GP8" s="0" t="s">
        <v>30</v>
      </c>
      <c r="GS8" s="0" t="s">
        <v>60</v>
      </c>
      <c r="HW8" s="1" t="n">
        <v>4</v>
      </c>
      <c r="HX8" s="0" t="s">
        <v>77</v>
      </c>
    </row>
    <row r="9" customFormat="false" ht="12.75" hidden="false" customHeight="false" outlineLevel="0" collapsed="false">
      <c r="CM9" s="1" t="n">
        <v>4</v>
      </c>
      <c r="CN9" s="0" t="s">
        <v>39</v>
      </c>
      <c r="CO9" s="0" t="s">
        <v>78</v>
      </c>
      <c r="CP9" s="0" t="s">
        <v>79</v>
      </c>
      <c r="CQ9" s="0" t="s">
        <v>74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0</v>
      </c>
      <c r="ED9" s="0" t="s">
        <v>23</v>
      </c>
      <c r="EE9" s="0" t="s">
        <v>13</v>
      </c>
      <c r="EI9" s="0" t="s">
        <v>24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1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39</v>
      </c>
      <c r="CO10" s="0" t="s">
        <v>82</v>
      </c>
      <c r="CP10" s="0" t="s">
        <v>83</v>
      </c>
      <c r="CQ10" s="0" t="s">
        <v>84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85</v>
      </c>
      <c r="ED10" s="0" t="s">
        <v>23</v>
      </c>
      <c r="EE10" s="0" t="s">
        <v>13</v>
      </c>
      <c r="EI10" s="0" t="s">
        <v>24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86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87</v>
      </c>
      <c r="CP11" s="0" t="s">
        <v>53</v>
      </c>
      <c r="CQ11" s="0" t="s">
        <v>84</v>
      </c>
      <c r="CS11" s="0" t="s">
        <v>41</v>
      </c>
      <c r="CU11" s="0" t="s">
        <v>19</v>
      </c>
      <c r="EA11" s="1" t="n">
        <v>4</v>
      </c>
      <c r="EB11" s="0" t="s">
        <v>16</v>
      </c>
      <c r="EC11" s="0" t="s">
        <v>88</v>
      </c>
      <c r="ED11" s="0" t="s">
        <v>23</v>
      </c>
      <c r="EE11" s="0" t="s">
        <v>13</v>
      </c>
      <c r="EI11" s="0" t="s">
        <v>24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89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0</v>
      </c>
      <c r="CP12" s="0" t="s">
        <v>91</v>
      </c>
      <c r="CQ12" s="0" t="s">
        <v>92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93</v>
      </c>
      <c r="ED12" s="0" t="s">
        <v>23</v>
      </c>
      <c r="EE12" s="0" t="s">
        <v>13</v>
      </c>
      <c r="EI12" s="0" t="s">
        <v>24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94</v>
      </c>
    </row>
    <row r="13" customFormat="false" ht="12.75" hidden="false" customHeight="false" outlineLevel="0" collapsed="false">
      <c r="CM13" s="1" t="n">
        <v>4</v>
      </c>
      <c r="CN13" s="0" t="s">
        <v>39</v>
      </c>
      <c r="CO13" s="0" t="s">
        <v>95</v>
      </c>
      <c r="CP13" s="0" t="s">
        <v>96</v>
      </c>
      <c r="CQ13" s="0" t="s">
        <v>92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95</v>
      </c>
      <c r="ED13" s="0" t="s">
        <v>23</v>
      </c>
      <c r="EE13" s="0" t="s">
        <v>13</v>
      </c>
      <c r="EI13" s="0" t="s">
        <v>24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97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98</v>
      </c>
      <c r="CP14" s="0" t="s">
        <v>53</v>
      </c>
      <c r="CQ14" s="0" t="s">
        <v>99</v>
      </c>
      <c r="CS14" s="0" t="s">
        <v>41</v>
      </c>
      <c r="CU14" s="0" t="s">
        <v>19</v>
      </c>
      <c r="EA14" s="1" t="n">
        <v>4</v>
      </c>
      <c r="EB14" s="0" t="s">
        <v>16</v>
      </c>
      <c r="EC14" s="0" t="s">
        <v>64</v>
      </c>
      <c r="ED14" s="0" t="s">
        <v>23</v>
      </c>
      <c r="EE14" s="0" t="s">
        <v>13</v>
      </c>
      <c r="EI14" s="0" t="s">
        <v>24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0</v>
      </c>
    </row>
    <row r="15" customFormat="false" ht="12.75" hidden="false" customHeight="false" outlineLevel="0" collapsed="false">
      <c r="CM15" s="1" t="n">
        <v>4</v>
      </c>
      <c r="CN15" s="0" t="s">
        <v>39</v>
      </c>
      <c r="CO15" s="0" t="s">
        <v>93</v>
      </c>
      <c r="CP15" s="0" t="s">
        <v>101</v>
      </c>
      <c r="CQ15" s="0" t="s">
        <v>99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78</v>
      </c>
      <c r="ED15" s="0" t="s">
        <v>23</v>
      </c>
      <c r="EE15" s="0" t="s">
        <v>13</v>
      </c>
      <c r="EI15" s="0" t="s">
        <v>24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2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03</v>
      </c>
      <c r="CP16" s="0" t="s">
        <v>104</v>
      </c>
      <c r="CQ16" s="0" t="s">
        <v>105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2</v>
      </c>
      <c r="ED16" s="0" t="s">
        <v>23</v>
      </c>
      <c r="EE16" s="0" t="s">
        <v>13</v>
      </c>
      <c r="EI16" s="0" t="s">
        <v>24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06</v>
      </c>
    </row>
    <row r="17" customFormat="false" ht="12.75" hidden="false" customHeight="false" outlineLevel="0" collapsed="false">
      <c r="CM17" s="1" t="n">
        <v>4</v>
      </c>
      <c r="CN17" s="0" t="s">
        <v>39</v>
      </c>
      <c r="CO17" s="0" t="s">
        <v>88</v>
      </c>
      <c r="CP17" s="0" t="s">
        <v>107</v>
      </c>
      <c r="CQ17" s="0" t="s">
        <v>105</v>
      </c>
      <c r="CS17" s="0" t="s">
        <v>18</v>
      </c>
      <c r="CU17" s="0" t="s">
        <v>19</v>
      </c>
      <c r="EA17" s="1" t="n">
        <v>4</v>
      </c>
      <c r="EB17" s="0" t="s">
        <v>52</v>
      </c>
      <c r="EC17" s="0" t="s">
        <v>22</v>
      </c>
      <c r="EE17" s="0" t="s">
        <v>13</v>
      </c>
      <c r="EI17" s="0" t="s">
        <v>24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08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09</v>
      </c>
      <c r="CP18" s="0" t="s">
        <v>53</v>
      </c>
      <c r="CQ18" s="0" t="s">
        <v>110</v>
      </c>
      <c r="CS18" s="0" t="s">
        <v>41</v>
      </c>
      <c r="CU18" s="0" t="s">
        <v>19</v>
      </c>
      <c r="EA18" s="1" t="n">
        <v>4</v>
      </c>
      <c r="EB18" s="0" t="s">
        <v>52</v>
      </c>
      <c r="EC18" s="0" t="s">
        <v>44</v>
      </c>
      <c r="EE18" s="0" t="s">
        <v>13</v>
      </c>
      <c r="EI18" s="0" t="s">
        <v>24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1</v>
      </c>
    </row>
    <row r="19" customFormat="false" ht="12.75" hidden="false" customHeight="false" outlineLevel="0" collapsed="false">
      <c r="CM19" s="1" t="n">
        <v>4</v>
      </c>
      <c r="CN19" s="0" t="s">
        <v>39</v>
      </c>
      <c r="CO19" s="0" t="s">
        <v>85</v>
      </c>
      <c r="CP19" s="0" t="s">
        <v>112</v>
      </c>
      <c r="CQ19" s="0" t="s">
        <v>110</v>
      </c>
      <c r="CS19" s="0" t="s">
        <v>18</v>
      </c>
      <c r="CU19" s="0" t="s">
        <v>19</v>
      </c>
      <c r="EA19" s="1" t="n">
        <v>4</v>
      </c>
      <c r="EB19" s="0" t="s">
        <v>52</v>
      </c>
      <c r="EC19" s="0" t="s">
        <v>56</v>
      </c>
      <c r="EE19" s="0" t="s">
        <v>13</v>
      </c>
      <c r="EI19" s="0" t="s">
        <v>24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13</v>
      </c>
    </row>
    <row r="20" customFormat="false" ht="12.75" hidden="false" customHeight="false" outlineLevel="0" collapsed="false">
      <c r="CM20" s="1" t="n">
        <v>4</v>
      </c>
      <c r="CN20" s="0" t="s">
        <v>39</v>
      </c>
      <c r="CO20" s="0" t="s">
        <v>80</v>
      </c>
      <c r="CP20" s="0" t="s">
        <v>114</v>
      </c>
      <c r="CQ20" s="0" t="s">
        <v>115</v>
      </c>
      <c r="CS20" s="0" t="s">
        <v>18</v>
      </c>
      <c r="CU20" s="0" t="s">
        <v>19</v>
      </c>
      <c r="EA20" s="1" t="n">
        <v>4</v>
      </c>
      <c r="EB20" s="0" t="s">
        <v>52</v>
      </c>
      <c r="EC20" s="0" t="s">
        <v>68</v>
      </c>
      <c r="EE20" s="0" t="s">
        <v>13</v>
      </c>
      <c r="EI20" s="0" t="s">
        <v>24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16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39</v>
      </c>
      <c r="CO21" s="0" t="s">
        <v>75</v>
      </c>
      <c r="CP21" s="0" t="s">
        <v>117</v>
      </c>
      <c r="CQ21" s="0" t="s">
        <v>118</v>
      </c>
      <c r="CS21" s="0" t="s">
        <v>18</v>
      </c>
      <c r="CU21" s="0" t="s">
        <v>19</v>
      </c>
      <c r="EA21" s="1" t="n">
        <v>4</v>
      </c>
      <c r="EB21" s="0" t="s">
        <v>52</v>
      </c>
      <c r="EC21" s="0" t="s">
        <v>75</v>
      </c>
      <c r="EE21" s="0" t="s">
        <v>13</v>
      </c>
      <c r="EI21" s="0" t="s">
        <v>24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19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39</v>
      </c>
      <c r="CO22" s="0" t="s">
        <v>68</v>
      </c>
      <c r="CP22" s="0" t="s">
        <v>120</v>
      </c>
      <c r="CQ22" s="0" t="s">
        <v>121</v>
      </c>
      <c r="CS22" s="0" t="s">
        <v>18</v>
      </c>
      <c r="CU22" s="0" t="s">
        <v>19</v>
      </c>
      <c r="EA22" s="1" t="n">
        <v>4</v>
      </c>
      <c r="EB22" s="0" t="s">
        <v>52</v>
      </c>
      <c r="EC22" s="0" t="s">
        <v>80</v>
      </c>
      <c r="EE22" s="0" t="s">
        <v>13</v>
      </c>
      <c r="EI22" s="0" t="s">
        <v>24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2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39</v>
      </c>
      <c r="CO23" s="0" t="s">
        <v>56</v>
      </c>
      <c r="CP23" s="0" t="s">
        <v>123</v>
      </c>
      <c r="CQ23" s="0" t="s">
        <v>124</v>
      </c>
      <c r="CS23" s="0" t="s">
        <v>18</v>
      </c>
      <c r="CU23" s="0" t="s">
        <v>19</v>
      </c>
      <c r="EA23" s="1" t="n">
        <v>4</v>
      </c>
      <c r="EB23" s="0" t="s">
        <v>52</v>
      </c>
      <c r="EC23" s="0" t="s">
        <v>85</v>
      </c>
      <c r="EE23" s="0" t="s">
        <v>13</v>
      </c>
      <c r="EI23" s="0" t="s">
        <v>24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25</v>
      </c>
    </row>
    <row r="24" customFormat="false" ht="12.75" hidden="false" customHeight="false" outlineLevel="0" collapsed="false">
      <c r="CM24" s="1" t="n">
        <v>4</v>
      </c>
      <c r="CN24" s="0" t="s">
        <v>39</v>
      </c>
      <c r="CO24" s="0" t="s">
        <v>44</v>
      </c>
      <c r="CP24" s="0" t="s">
        <v>126</v>
      </c>
      <c r="CQ24" s="0" t="s">
        <v>127</v>
      </c>
      <c r="CS24" s="0" t="s">
        <v>18</v>
      </c>
      <c r="CU24" s="0" t="s">
        <v>19</v>
      </c>
      <c r="EA24" s="1" t="n">
        <v>4</v>
      </c>
      <c r="EB24" s="0" t="s">
        <v>52</v>
      </c>
      <c r="EC24" s="0" t="s">
        <v>88</v>
      </c>
      <c r="EE24" s="0" t="s">
        <v>13</v>
      </c>
      <c r="EI24" s="0" t="s">
        <v>24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28</v>
      </c>
    </row>
    <row r="25" customFormat="false" ht="12.75" hidden="false" customHeight="false" outlineLevel="0" collapsed="false">
      <c r="EA25" s="1" t="n">
        <v>4</v>
      </c>
      <c r="EB25" s="0" t="s">
        <v>52</v>
      </c>
      <c r="EC25" s="0" t="s">
        <v>93</v>
      </c>
      <c r="EE25" s="0" t="s">
        <v>13</v>
      </c>
      <c r="EI25" s="0" t="s">
        <v>24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29</v>
      </c>
    </row>
    <row r="26" customFormat="false" ht="12.75" hidden="false" customHeight="false" outlineLevel="0" collapsed="false">
      <c r="EA26" s="1" t="n">
        <v>4</v>
      </c>
      <c r="EB26" s="0" t="s">
        <v>52</v>
      </c>
      <c r="EC26" s="0" t="s">
        <v>95</v>
      </c>
      <c r="EE26" s="0" t="s">
        <v>13</v>
      </c>
      <c r="EI26" s="0" t="s">
        <v>24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0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2</v>
      </c>
      <c r="EC27" s="0" t="s">
        <v>64</v>
      </c>
      <c r="EE27" s="0" t="s">
        <v>13</v>
      </c>
      <c r="EI27" s="0" t="s">
        <v>24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1</v>
      </c>
      <c r="HY27" s="0" t="s">
        <v>33</v>
      </c>
    </row>
    <row r="28" customFormat="false" ht="12.75" hidden="false" customHeight="false" outlineLevel="0" collapsed="false">
      <c r="EA28" s="1" t="n">
        <v>4</v>
      </c>
      <c r="EB28" s="0" t="s">
        <v>52</v>
      </c>
      <c r="EC28" s="0" t="s">
        <v>78</v>
      </c>
      <c r="EE28" s="0" t="s">
        <v>13</v>
      </c>
      <c r="EI28" s="0" t="s">
        <v>24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2</v>
      </c>
    </row>
    <row r="29" customFormat="false" ht="12.75" hidden="false" customHeight="false" outlineLevel="0" collapsed="false">
      <c r="EA29" s="1" t="n">
        <v>4</v>
      </c>
      <c r="EB29" s="0" t="s">
        <v>52</v>
      </c>
      <c r="EC29" s="0" t="s">
        <v>82</v>
      </c>
      <c r="EE29" s="0" t="s">
        <v>13</v>
      </c>
      <c r="EI29" s="0" t="s">
        <v>24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33</v>
      </c>
    </row>
    <row r="30" customFormat="false" ht="12.75" hidden="false" customHeight="false" outlineLevel="0" collapsed="false">
      <c r="EA30" s="1" t="n">
        <v>4</v>
      </c>
      <c r="EB30" s="0" t="s">
        <v>72</v>
      </c>
      <c r="EC30" s="0" t="s">
        <v>22</v>
      </c>
      <c r="ED30" s="0" t="s">
        <v>23</v>
      </c>
      <c r="EE30" s="0" t="s">
        <v>13</v>
      </c>
      <c r="EI30" s="0" t="s">
        <v>24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34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2</v>
      </c>
      <c r="EC31" s="0" t="s">
        <v>44</v>
      </c>
      <c r="ED31" s="0" t="s">
        <v>23</v>
      </c>
      <c r="EE31" s="0" t="s">
        <v>13</v>
      </c>
      <c r="EI31" s="0" t="s">
        <v>24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35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2</v>
      </c>
      <c r="EC32" s="0" t="s">
        <v>56</v>
      </c>
      <c r="ED32" s="0" t="s">
        <v>23</v>
      </c>
      <c r="EE32" s="0" t="s">
        <v>13</v>
      </c>
      <c r="EI32" s="0" t="s">
        <v>24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36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2</v>
      </c>
      <c r="EC33" s="0" t="s">
        <v>68</v>
      </c>
      <c r="ED33" s="0" t="s">
        <v>23</v>
      </c>
      <c r="EE33" s="0" t="s">
        <v>13</v>
      </c>
      <c r="EI33" s="0" t="s">
        <v>24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37</v>
      </c>
      <c r="HY33" s="0" t="s">
        <v>37</v>
      </c>
    </row>
    <row r="34" customFormat="false" ht="12.75" hidden="false" customHeight="false" outlineLevel="0" collapsed="false">
      <c r="EA34" s="1" t="n">
        <v>4</v>
      </c>
      <c r="EB34" s="0" t="s">
        <v>72</v>
      </c>
      <c r="EC34" s="0" t="s">
        <v>75</v>
      </c>
      <c r="ED34" s="0" t="s">
        <v>23</v>
      </c>
      <c r="EE34" s="0" t="s">
        <v>13</v>
      </c>
      <c r="EI34" s="0" t="s">
        <v>24</v>
      </c>
      <c r="EJ34" s="0" t="s">
        <v>4</v>
      </c>
      <c r="EK34" s="0" t="s">
        <v>6</v>
      </c>
      <c r="EL34" s="0" t="s">
        <v>6</v>
      </c>
    </row>
    <row r="35" customFormat="false" ht="12.75" hidden="false" customHeight="false" outlineLevel="0" collapsed="false">
      <c r="EA35" s="1" t="n">
        <v>4</v>
      </c>
      <c r="EB35" s="0" t="s">
        <v>72</v>
      </c>
      <c r="EC35" s="0" t="s">
        <v>80</v>
      </c>
      <c r="ED35" s="0" t="s">
        <v>23</v>
      </c>
      <c r="EE35" s="0" t="s">
        <v>13</v>
      </c>
      <c r="EI35" s="0" t="s">
        <v>24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2</v>
      </c>
      <c r="EC36" s="0" t="s">
        <v>85</v>
      </c>
      <c r="ED36" s="0" t="s">
        <v>23</v>
      </c>
      <c r="EE36" s="0" t="s">
        <v>13</v>
      </c>
      <c r="EI36" s="0" t="s">
        <v>24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2</v>
      </c>
      <c r="EC37" s="0" t="s">
        <v>88</v>
      </c>
      <c r="ED37" s="0" t="s">
        <v>23</v>
      </c>
      <c r="EE37" s="0" t="s">
        <v>13</v>
      </c>
      <c r="EI37" s="0" t="s">
        <v>24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2</v>
      </c>
      <c r="EC38" s="0" t="s">
        <v>93</v>
      </c>
      <c r="ED38" s="0" t="s">
        <v>23</v>
      </c>
      <c r="EE38" s="0" t="s">
        <v>13</v>
      </c>
      <c r="EI38" s="0" t="s">
        <v>24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2</v>
      </c>
      <c r="EC39" s="0" t="s">
        <v>95</v>
      </c>
      <c r="ED39" s="0" t="s">
        <v>23</v>
      </c>
      <c r="EE39" s="0" t="s">
        <v>13</v>
      </c>
      <c r="EI39" s="0" t="s">
        <v>24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2</v>
      </c>
      <c r="EC40" s="0" t="s">
        <v>64</v>
      </c>
      <c r="ED40" s="0" t="s">
        <v>23</v>
      </c>
      <c r="EE40" s="0" t="s">
        <v>13</v>
      </c>
      <c r="EI40" s="0" t="s">
        <v>24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2</v>
      </c>
      <c r="EC41" s="0" t="s">
        <v>78</v>
      </c>
      <c r="ED41" s="0" t="s">
        <v>23</v>
      </c>
      <c r="EE41" s="0" t="s">
        <v>13</v>
      </c>
      <c r="EI41" s="0" t="s">
        <v>24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2</v>
      </c>
      <c r="EC42" s="0" t="s">
        <v>82</v>
      </c>
      <c r="ED42" s="0" t="s">
        <v>23</v>
      </c>
      <c r="EE42" s="0" t="s">
        <v>13</v>
      </c>
      <c r="EI42" s="0" t="s">
        <v>24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87</v>
      </c>
      <c r="EC43" s="0" t="s">
        <v>22</v>
      </c>
      <c r="EE43" s="0" t="s">
        <v>13</v>
      </c>
      <c r="EI43" s="0" t="s">
        <v>24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87</v>
      </c>
      <c r="EC44" s="0" t="s">
        <v>44</v>
      </c>
      <c r="EE44" s="0" t="s">
        <v>13</v>
      </c>
      <c r="EI44" s="0" t="s">
        <v>24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87</v>
      </c>
      <c r="EC45" s="0" t="s">
        <v>56</v>
      </c>
      <c r="EE45" s="0" t="s">
        <v>13</v>
      </c>
      <c r="EI45" s="0" t="s">
        <v>24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87</v>
      </c>
      <c r="EC46" s="0" t="s">
        <v>68</v>
      </c>
      <c r="EE46" s="0" t="s">
        <v>13</v>
      </c>
      <c r="EI46" s="0" t="s">
        <v>24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87</v>
      </c>
      <c r="EC47" s="0" t="s">
        <v>75</v>
      </c>
      <c r="EE47" s="0" t="s">
        <v>13</v>
      </c>
      <c r="EI47" s="0" t="s">
        <v>24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87</v>
      </c>
      <c r="EC48" s="0" t="s">
        <v>80</v>
      </c>
      <c r="EE48" s="0" t="s">
        <v>13</v>
      </c>
      <c r="EI48" s="0" t="s">
        <v>24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87</v>
      </c>
      <c r="EC49" s="0" t="s">
        <v>85</v>
      </c>
      <c r="EE49" s="0" t="s">
        <v>13</v>
      </c>
      <c r="EI49" s="0" t="s">
        <v>24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87</v>
      </c>
      <c r="EC50" s="0" t="s">
        <v>88</v>
      </c>
      <c r="EE50" s="0" t="s">
        <v>13</v>
      </c>
      <c r="EI50" s="0" t="s">
        <v>24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87</v>
      </c>
      <c r="EC51" s="0" t="s">
        <v>93</v>
      </c>
      <c r="EE51" s="0" t="s">
        <v>13</v>
      </c>
      <c r="EI51" s="0" t="s">
        <v>24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87</v>
      </c>
      <c r="EC52" s="0" t="s">
        <v>95</v>
      </c>
      <c r="EE52" s="0" t="s">
        <v>13</v>
      </c>
      <c r="EI52" s="0" t="s">
        <v>24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87</v>
      </c>
      <c r="EC53" s="0" t="s">
        <v>64</v>
      </c>
      <c r="EE53" s="0" t="s">
        <v>13</v>
      </c>
      <c r="EI53" s="0" t="s">
        <v>24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87</v>
      </c>
      <c r="EC54" s="0" t="s">
        <v>78</v>
      </c>
      <c r="EE54" s="0" t="s">
        <v>13</v>
      </c>
      <c r="EI54" s="0" t="s">
        <v>24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87</v>
      </c>
      <c r="EC55" s="0" t="s">
        <v>82</v>
      </c>
      <c r="EE55" s="0" t="s">
        <v>13</v>
      </c>
      <c r="EI55" s="0" t="s">
        <v>24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0</v>
      </c>
      <c r="EC56" s="0" t="s">
        <v>22</v>
      </c>
      <c r="ED56" s="0" t="s">
        <v>23</v>
      </c>
      <c r="EE56" s="0" t="s">
        <v>13</v>
      </c>
      <c r="EI56" s="0" t="s">
        <v>24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0</v>
      </c>
      <c r="EC57" s="0" t="s">
        <v>44</v>
      </c>
      <c r="ED57" s="0" t="s">
        <v>23</v>
      </c>
      <c r="EE57" s="0" t="s">
        <v>13</v>
      </c>
      <c r="EI57" s="0" t="s">
        <v>24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0</v>
      </c>
      <c r="EC58" s="0" t="s">
        <v>56</v>
      </c>
      <c r="ED58" s="0" t="s">
        <v>23</v>
      </c>
      <c r="EE58" s="0" t="s">
        <v>13</v>
      </c>
      <c r="EI58" s="0" t="s">
        <v>24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0</v>
      </c>
      <c r="EC59" s="0" t="s">
        <v>68</v>
      </c>
      <c r="ED59" s="0" t="s">
        <v>23</v>
      </c>
      <c r="EE59" s="0" t="s">
        <v>13</v>
      </c>
      <c r="EI59" s="0" t="s">
        <v>24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0</v>
      </c>
      <c r="EC60" s="0" t="s">
        <v>75</v>
      </c>
      <c r="ED60" s="0" t="s">
        <v>23</v>
      </c>
      <c r="EE60" s="0" t="s">
        <v>13</v>
      </c>
      <c r="EI60" s="0" t="s">
        <v>24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0</v>
      </c>
      <c r="EC61" s="0" t="s">
        <v>80</v>
      </c>
      <c r="ED61" s="0" t="s">
        <v>23</v>
      </c>
      <c r="EE61" s="0" t="s">
        <v>13</v>
      </c>
      <c r="EI61" s="0" t="s">
        <v>24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0</v>
      </c>
      <c r="EC62" s="0" t="s">
        <v>85</v>
      </c>
      <c r="ED62" s="0" t="s">
        <v>23</v>
      </c>
      <c r="EE62" s="0" t="s">
        <v>13</v>
      </c>
      <c r="EI62" s="0" t="s">
        <v>24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0</v>
      </c>
      <c r="EC63" s="0" t="s">
        <v>88</v>
      </c>
      <c r="ED63" s="0" t="s">
        <v>23</v>
      </c>
      <c r="EE63" s="0" t="s">
        <v>13</v>
      </c>
      <c r="EI63" s="0" t="s">
        <v>24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0</v>
      </c>
      <c r="EC64" s="0" t="s">
        <v>93</v>
      </c>
      <c r="ED64" s="0" t="s">
        <v>23</v>
      </c>
      <c r="EE64" s="0" t="s">
        <v>13</v>
      </c>
      <c r="EI64" s="0" t="s">
        <v>24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0</v>
      </c>
      <c r="EC65" s="0" t="s">
        <v>95</v>
      </c>
      <c r="ED65" s="0" t="s">
        <v>23</v>
      </c>
      <c r="EE65" s="0" t="s">
        <v>13</v>
      </c>
      <c r="EI65" s="0" t="s">
        <v>24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0</v>
      </c>
      <c r="EC66" s="0" t="s">
        <v>64</v>
      </c>
      <c r="ED66" s="0" t="s">
        <v>23</v>
      </c>
      <c r="EE66" s="0" t="s">
        <v>13</v>
      </c>
      <c r="EI66" s="0" t="s">
        <v>24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0</v>
      </c>
      <c r="EC67" s="0" t="s">
        <v>78</v>
      </c>
      <c r="ED67" s="0" t="s">
        <v>23</v>
      </c>
      <c r="EE67" s="0" t="s">
        <v>13</v>
      </c>
      <c r="EI67" s="0" t="s">
        <v>24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0</v>
      </c>
      <c r="EC68" s="0" t="s">
        <v>82</v>
      </c>
      <c r="ED68" s="0" t="s">
        <v>23</v>
      </c>
      <c r="EE68" s="0" t="s">
        <v>13</v>
      </c>
      <c r="EI68" s="0" t="s">
        <v>24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98</v>
      </c>
      <c r="EC69" s="0" t="s">
        <v>22</v>
      </c>
      <c r="EE69" s="0" t="s">
        <v>13</v>
      </c>
      <c r="EI69" s="0" t="s">
        <v>24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98</v>
      </c>
      <c r="EC70" s="0" t="s">
        <v>44</v>
      </c>
      <c r="EE70" s="0" t="s">
        <v>13</v>
      </c>
      <c r="EI70" s="0" t="s">
        <v>24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98</v>
      </c>
      <c r="EC71" s="0" t="s">
        <v>56</v>
      </c>
      <c r="EE71" s="0" t="s">
        <v>13</v>
      </c>
      <c r="EI71" s="0" t="s">
        <v>24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98</v>
      </c>
      <c r="EC72" s="0" t="s">
        <v>68</v>
      </c>
      <c r="EE72" s="0" t="s">
        <v>13</v>
      </c>
      <c r="EI72" s="0" t="s">
        <v>24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98</v>
      </c>
      <c r="EC73" s="0" t="s">
        <v>75</v>
      </c>
      <c r="EE73" s="0" t="s">
        <v>13</v>
      </c>
      <c r="EI73" s="0" t="s">
        <v>24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98</v>
      </c>
      <c r="EC74" s="0" t="s">
        <v>80</v>
      </c>
      <c r="EE74" s="0" t="s">
        <v>13</v>
      </c>
      <c r="EI74" s="0" t="s">
        <v>24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98</v>
      </c>
      <c r="EC75" s="0" t="s">
        <v>85</v>
      </c>
      <c r="EE75" s="0" t="s">
        <v>13</v>
      </c>
      <c r="EI75" s="0" t="s">
        <v>24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98</v>
      </c>
      <c r="EC76" s="0" t="s">
        <v>88</v>
      </c>
      <c r="EE76" s="0" t="s">
        <v>13</v>
      </c>
      <c r="EI76" s="0" t="s">
        <v>24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98</v>
      </c>
      <c r="EC77" s="0" t="s">
        <v>93</v>
      </c>
      <c r="EE77" s="0" t="s">
        <v>13</v>
      </c>
      <c r="EI77" s="0" t="s">
        <v>24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98</v>
      </c>
      <c r="EC78" s="0" t="s">
        <v>95</v>
      </c>
      <c r="EE78" s="0" t="s">
        <v>13</v>
      </c>
      <c r="EI78" s="0" t="s">
        <v>24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98</v>
      </c>
      <c r="EC79" s="0" t="s">
        <v>64</v>
      </c>
      <c r="EE79" s="0" t="s">
        <v>13</v>
      </c>
      <c r="EI79" s="0" t="s">
        <v>24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98</v>
      </c>
      <c r="EC80" s="0" t="s">
        <v>78</v>
      </c>
      <c r="EE80" s="0" t="s">
        <v>13</v>
      </c>
      <c r="EI80" s="0" t="s">
        <v>24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98</v>
      </c>
      <c r="EC81" s="0" t="s">
        <v>82</v>
      </c>
      <c r="EE81" s="0" t="s">
        <v>13</v>
      </c>
      <c r="EI81" s="0" t="s">
        <v>24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03</v>
      </c>
      <c r="EC82" s="0" t="s">
        <v>22</v>
      </c>
      <c r="ED82" s="0" t="s">
        <v>23</v>
      </c>
      <c r="EE82" s="0" t="s">
        <v>13</v>
      </c>
      <c r="EI82" s="0" t="s">
        <v>24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03</v>
      </c>
      <c r="EC83" s="0" t="s">
        <v>44</v>
      </c>
      <c r="ED83" s="0" t="s">
        <v>23</v>
      </c>
      <c r="EE83" s="0" t="s">
        <v>13</v>
      </c>
      <c r="EI83" s="0" t="s">
        <v>24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03</v>
      </c>
      <c r="EC84" s="0" t="s">
        <v>56</v>
      </c>
      <c r="ED84" s="0" t="s">
        <v>23</v>
      </c>
      <c r="EE84" s="0" t="s">
        <v>13</v>
      </c>
      <c r="EI84" s="0" t="s">
        <v>24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03</v>
      </c>
      <c r="EC85" s="0" t="s">
        <v>68</v>
      </c>
      <c r="ED85" s="0" t="s">
        <v>23</v>
      </c>
      <c r="EE85" s="0" t="s">
        <v>13</v>
      </c>
      <c r="EI85" s="0" t="s">
        <v>24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03</v>
      </c>
      <c r="EC86" s="0" t="s">
        <v>75</v>
      </c>
      <c r="ED86" s="0" t="s">
        <v>23</v>
      </c>
      <c r="EE86" s="0" t="s">
        <v>13</v>
      </c>
      <c r="EI86" s="0" t="s">
        <v>24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03</v>
      </c>
      <c r="EC87" s="0" t="s">
        <v>80</v>
      </c>
      <c r="ED87" s="0" t="s">
        <v>23</v>
      </c>
      <c r="EE87" s="0" t="s">
        <v>13</v>
      </c>
      <c r="EI87" s="0" t="s">
        <v>24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03</v>
      </c>
      <c r="EC88" s="0" t="s">
        <v>85</v>
      </c>
      <c r="ED88" s="0" t="s">
        <v>23</v>
      </c>
      <c r="EE88" s="0" t="s">
        <v>13</v>
      </c>
      <c r="EI88" s="0" t="s">
        <v>24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03</v>
      </c>
      <c r="EC89" s="0" t="s">
        <v>88</v>
      </c>
      <c r="ED89" s="0" t="s">
        <v>23</v>
      </c>
      <c r="EE89" s="0" t="s">
        <v>13</v>
      </c>
      <c r="EI89" s="0" t="s">
        <v>24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03</v>
      </c>
      <c r="EC90" s="0" t="s">
        <v>93</v>
      </c>
      <c r="ED90" s="0" t="s">
        <v>23</v>
      </c>
      <c r="EE90" s="0" t="s">
        <v>13</v>
      </c>
      <c r="EI90" s="0" t="s">
        <v>24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03</v>
      </c>
      <c r="EC91" s="0" t="s">
        <v>95</v>
      </c>
      <c r="ED91" s="0" t="s">
        <v>23</v>
      </c>
      <c r="EE91" s="0" t="s">
        <v>13</v>
      </c>
      <c r="EI91" s="0" t="s">
        <v>24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03</v>
      </c>
      <c r="EC92" s="0" t="s">
        <v>64</v>
      </c>
      <c r="ED92" s="0" t="s">
        <v>23</v>
      </c>
      <c r="EE92" s="0" t="s">
        <v>13</v>
      </c>
      <c r="EI92" s="0" t="s">
        <v>24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03</v>
      </c>
      <c r="EC93" s="0" t="s">
        <v>78</v>
      </c>
      <c r="ED93" s="0" t="s">
        <v>23</v>
      </c>
      <c r="EE93" s="0" t="s">
        <v>13</v>
      </c>
      <c r="EI93" s="0" t="s">
        <v>24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03</v>
      </c>
      <c r="EC94" s="0" t="s">
        <v>82</v>
      </c>
      <c r="ED94" s="0" t="s">
        <v>23</v>
      </c>
      <c r="EE94" s="0" t="s">
        <v>13</v>
      </c>
      <c r="EI94" s="0" t="s">
        <v>24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09</v>
      </c>
      <c r="EC95" s="0" t="s">
        <v>22</v>
      </c>
      <c r="EE95" s="0" t="s">
        <v>13</v>
      </c>
      <c r="EI95" s="0" t="s">
        <v>24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09</v>
      </c>
      <c r="EC96" s="0" t="s">
        <v>44</v>
      </c>
      <c r="EE96" s="0" t="s">
        <v>13</v>
      </c>
      <c r="EI96" s="0" t="s">
        <v>24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09</v>
      </c>
      <c r="EC97" s="0" t="s">
        <v>56</v>
      </c>
      <c r="EE97" s="0" t="s">
        <v>13</v>
      </c>
      <c r="EI97" s="0" t="s">
        <v>24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09</v>
      </c>
      <c r="EC98" s="0" t="s">
        <v>68</v>
      </c>
      <c r="EE98" s="0" t="s">
        <v>13</v>
      </c>
      <c r="EI98" s="0" t="s">
        <v>24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09</v>
      </c>
      <c r="EC99" s="0" t="s">
        <v>75</v>
      </c>
      <c r="EE99" s="0" t="s">
        <v>13</v>
      </c>
      <c r="EI99" s="0" t="s">
        <v>24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09</v>
      </c>
      <c r="EC100" s="0" t="s">
        <v>80</v>
      </c>
      <c r="EE100" s="0" t="s">
        <v>13</v>
      </c>
      <c r="EI100" s="0" t="s">
        <v>24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09</v>
      </c>
      <c r="EC101" s="0" t="s">
        <v>85</v>
      </c>
      <c r="EE101" s="0" t="s">
        <v>13</v>
      </c>
      <c r="EI101" s="0" t="s">
        <v>24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09</v>
      </c>
      <c r="EC102" s="0" t="s">
        <v>88</v>
      </c>
      <c r="EE102" s="0" t="s">
        <v>13</v>
      </c>
      <c r="EI102" s="0" t="s">
        <v>24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09</v>
      </c>
      <c r="EC103" s="0" t="s">
        <v>93</v>
      </c>
      <c r="EE103" s="0" t="s">
        <v>13</v>
      </c>
      <c r="EI103" s="0" t="s">
        <v>24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09</v>
      </c>
      <c r="EC104" s="0" t="s">
        <v>95</v>
      </c>
      <c r="EE104" s="0" t="s">
        <v>13</v>
      </c>
      <c r="EI104" s="0" t="s">
        <v>24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09</v>
      </c>
      <c r="EC105" s="0" t="s">
        <v>64</v>
      </c>
      <c r="EE105" s="0" t="s">
        <v>13</v>
      </c>
      <c r="EI105" s="0" t="s">
        <v>24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09</v>
      </c>
      <c r="EC106" s="0" t="s">
        <v>78</v>
      </c>
      <c r="EE106" s="0" t="s">
        <v>13</v>
      </c>
      <c r="EI106" s="0" t="s">
        <v>24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09</v>
      </c>
      <c r="EC107" s="0" t="s">
        <v>82</v>
      </c>
      <c r="EE107" s="0" t="s">
        <v>13</v>
      </c>
      <c r="EI107" s="0" t="s">
        <v>24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38</v>
      </c>
    </row>
    <row r="1002" customFormat="false" ht="38.25" hidden="false" customHeight="false" outlineLevel="0" collapsed="false">
      <c r="IR1002" s="2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42</v>
      </c>
      <c r="B4" s="5"/>
      <c r="C4" s="5"/>
      <c r="D4" s="5"/>
      <c r="E4" s="5"/>
      <c r="F4" s="5"/>
      <c r="G4" s="5"/>
      <c r="H4" s="5"/>
      <c r="I4" s="5"/>
      <c r="J4" s="6" t="s">
        <v>143</v>
      </c>
    </row>
    <row r="5" customFormat="false" ht="13.5" hidden="false" customHeight="true" outlineLevel="0" collapsed="false">
      <c r="A5" s="7" t="s">
        <v>144</v>
      </c>
      <c r="B5" s="7" t="s">
        <v>145</v>
      </c>
      <c r="C5" s="7" t="s">
        <v>146</v>
      </c>
      <c r="D5" s="7"/>
      <c r="E5" s="7"/>
      <c r="F5" s="7"/>
      <c r="G5" s="7" t="s">
        <v>147</v>
      </c>
      <c r="H5" s="7"/>
      <c r="I5" s="7"/>
      <c r="J5" s="7"/>
    </row>
    <row r="6" customFormat="false" ht="12.75" hidden="false" customHeight="true" outlineLevel="0" collapsed="false">
      <c r="A6" s="7"/>
      <c r="B6" s="7"/>
      <c r="C6" s="7" t="s">
        <v>148</v>
      </c>
      <c r="D6" s="7"/>
      <c r="E6" s="7" t="s">
        <v>149</v>
      </c>
      <c r="F6" s="7"/>
      <c r="G6" s="7" t="s">
        <v>148</v>
      </c>
      <c r="H6" s="7"/>
      <c r="I6" s="7" t="s">
        <v>149</v>
      </c>
      <c r="J6" s="7"/>
    </row>
    <row r="7" customFormat="false" ht="22.5" hidden="false" customHeight="true" outlineLevel="0" collapsed="false">
      <c r="A7" s="7"/>
      <c r="B7" s="7"/>
      <c r="C7" s="7" t="s">
        <v>150</v>
      </c>
      <c r="D7" s="7" t="s">
        <v>151</v>
      </c>
      <c r="E7" s="7" t="s">
        <v>150</v>
      </c>
      <c r="F7" s="7" t="s">
        <v>151</v>
      </c>
      <c r="G7" s="7" t="s">
        <v>150</v>
      </c>
      <c r="H7" s="7" t="s">
        <v>151</v>
      </c>
      <c r="I7" s="7" t="s">
        <v>150</v>
      </c>
      <c r="J7" s="7" t="s">
        <v>151</v>
      </c>
    </row>
    <row r="8" customFormat="false" ht="33.75" hidden="false" customHeight="true" outlineLevel="0" collapsed="false">
      <c r="A8" s="8" t="s">
        <v>152</v>
      </c>
      <c r="B8" s="9"/>
      <c r="C8" s="10" t="n">
        <v>34.385982</v>
      </c>
      <c r="D8" s="10" t="n">
        <v>100</v>
      </c>
      <c r="E8" s="10" t="n">
        <v>33.17032169</v>
      </c>
      <c r="F8" s="10" t="n">
        <v>100</v>
      </c>
      <c r="G8" s="10" t="n">
        <v>77.59141777</v>
      </c>
      <c r="H8" s="10" t="n">
        <v>100</v>
      </c>
      <c r="I8" s="10" t="n">
        <v>33.73573627</v>
      </c>
      <c r="J8" s="10" t="n">
        <v>100</v>
      </c>
    </row>
    <row r="9" customFormat="false" ht="56.25" hidden="false" customHeight="true" outlineLevel="0" collapsed="false">
      <c r="A9" s="11" t="s">
        <v>65</v>
      </c>
      <c r="B9" s="9" t="s">
        <v>153</v>
      </c>
      <c r="C9" s="10" t="n">
        <v>10.41289</v>
      </c>
      <c r="D9" s="10" t="n">
        <v>30.282369135</v>
      </c>
      <c r="E9" s="10" t="n">
        <v>6.307255</v>
      </c>
      <c r="F9" s="10" t="n">
        <v>19.014753788</v>
      </c>
      <c r="G9" s="10" t="n">
        <v>0.209373</v>
      </c>
      <c r="H9" s="10" t="n">
        <v>0.26984041</v>
      </c>
      <c r="I9" s="10" t="n">
        <v>0.32919659</v>
      </c>
      <c r="J9" s="10" t="n">
        <v>0.975809709</v>
      </c>
    </row>
    <row r="10" customFormat="false" ht="12.75" hidden="false" customHeight="true" outlineLevel="0" collapsed="false">
      <c r="A10" s="12" t="s">
        <v>79</v>
      </c>
      <c r="B10" s="9" t="s">
        <v>154</v>
      </c>
      <c r="C10" s="13" t="s">
        <v>155</v>
      </c>
      <c r="D10" s="14" t="n">
        <v>0</v>
      </c>
      <c r="E10" s="13" t="s">
        <v>155</v>
      </c>
      <c r="F10" s="14" t="n">
        <v>0</v>
      </c>
      <c r="G10" s="10" t="n">
        <v>1.007049</v>
      </c>
      <c r="H10" s="10" t="n">
        <v>1.297887097</v>
      </c>
      <c r="I10" s="10" t="n">
        <v>1.098944</v>
      </c>
      <c r="J10" s="10" t="n">
        <v>3.257507087</v>
      </c>
    </row>
    <row r="11" customFormat="false" ht="22.5" hidden="false" customHeight="true" outlineLevel="0" collapsed="false">
      <c r="A11" s="12" t="n">
        <v>27</v>
      </c>
      <c r="B11" s="9" t="s">
        <v>156</v>
      </c>
      <c r="C11" s="13" t="s">
        <v>155</v>
      </c>
      <c r="D11" s="14" t="n">
        <v>0</v>
      </c>
      <c r="E11" s="13" t="s">
        <v>155</v>
      </c>
      <c r="F11" s="14" t="n">
        <v>0</v>
      </c>
      <c r="G11" s="10" t="n">
        <v>1.007049</v>
      </c>
      <c r="H11" s="10" t="n">
        <v>1.297887097</v>
      </c>
      <c r="I11" s="10" t="n">
        <v>1.059469</v>
      </c>
      <c r="J11" s="10" t="n">
        <v>3.140494672</v>
      </c>
    </row>
    <row r="12" customFormat="false" ht="67.5" hidden="false" customHeight="true" outlineLevel="0" collapsed="false">
      <c r="A12" s="12" t="s">
        <v>96</v>
      </c>
      <c r="B12" s="9" t="s">
        <v>157</v>
      </c>
      <c r="C12" s="10" t="n">
        <v>13.20934</v>
      </c>
      <c r="D12" s="10" t="n">
        <v>38.414898257</v>
      </c>
      <c r="E12" s="10" t="n">
        <v>14.62450769</v>
      </c>
      <c r="F12" s="10" t="n">
        <v>44.089134337</v>
      </c>
      <c r="G12" s="10" t="n">
        <v>17.727846</v>
      </c>
      <c r="H12" s="10" t="n">
        <v>22.847689228</v>
      </c>
      <c r="I12" s="10" t="n">
        <v>12.88481991</v>
      </c>
      <c r="J12" s="10" t="n">
        <v>38.193385812</v>
      </c>
    </row>
    <row r="13" customFormat="false" ht="33.75" hidden="false" customHeight="true" outlineLevel="0" collapsed="false">
      <c r="A13" s="12" t="s">
        <v>101</v>
      </c>
      <c r="B13" s="9" t="s">
        <v>158</v>
      </c>
      <c r="C13" s="13" t="s">
        <v>155</v>
      </c>
      <c r="D13" s="14" t="n">
        <v>0</v>
      </c>
      <c r="E13" s="13" t="s">
        <v>155</v>
      </c>
      <c r="F13" s="14" t="n">
        <v>0</v>
      </c>
      <c r="G13" s="10" t="n">
        <v>0.002056</v>
      </c>
      <c r="H13" s="10" t="n">
        <v>0.002649778</v>
      </c>
      <c r="I13" s="10" t="n">
        <v>0.000921</v>
      </c>
      <c r="J13" s="10" t="n">
        <v>0.002730043</v>
      </c>
    </row>
    <row r="14" customFormat="false" ht="45" hidden="false" customHeight="true" outlineLevel="0" collapsed="false">
      <c r="A14" s="12" t="s">
        <v>107</v>
      </c>
      <c r="B14" s="9" t="s">
        <v>159</v>
      </c>
      <c r="C14" s="13" t="s">
        <v>155</v>
      </c>
      <c r="D14" s="14" t="n">
        <v>0</v>
      </c>
      <c r="E14" s="13" t="s">
        <v>155</v>
      </c>
      <c r="F14" s="14" t="n">
        <v>0</v>
      </c>
      <c r="G14" s="10" t="n">
        <v>0.299683</v>
      </c>
      <c r="H14" s="10" t="n">
        <v>0.386232149</v>
      </c>
      <c r="I14" s="10" t="n">
        <v>0.14335859</v>
      </c>
      <c r="J14" s="10" t="n">
        <v>0.424945787</v>
      </c>
    </row>
    <row r="15" customFormat="false" ht="22.5" hidden="false" customHeight="true" outlineLevel="0" collapsed="false">
      <c r="A15" s="12" t="s">
        <v>112</v>
      </c>
      <c r="B15" s="9" t="s">
        <v>160</v>
      </c>
      <c r="C15" s="13" t="s">
        <v>155</v>
      </c>
      <c r="D15" s="14" t="n">
        <v>0</v>
      </c>
      <c r="E15" s="13" t="s">
        <v>155</v>
      </c>
      <c r="F15" s="14" t="n">
        <v>0</v>
      </c>
      <c r="G15" s="10" t="n">
        <v>0.40853</v>
      </c>
      <c r="H15" s="10" t="n">
        <v>0.526514416</v>
      </c>
      <c r="I15" s="10" t="n">
        <v>0.076586</v>
      </c>
      <c r="J15" s="10" t="n">
        <v>0.227017426</v>
      </c>
    </row>
    <row r="16" customFormat="false" ht="33.75" hidden="false" customHeight="true" outlineLevel="0" collapsed="false">
      <c r="A16" s="12" t="s">
        <v>114</v>
      </c>
      <c r="B16" s="9" t="s">
        <v>161</v>
      </c>
      <c r="C16" s="13" t="s">
        <v>155</v>
      </c>
      <c r="D16" s="14" t="n">
        <v>0</v>
      </c>
      <c r="E16" s="13" t="s">
        <v>155</v>
      </c>
      <c r="F16" s="14" t="n">
        <v>0</v>
      </c>
      <c r="G16" s="10" t="n">
        <v>0.018367</v>
      </c>
      <c r="H16" s="10" t="n">
        <v>0.023671432</v>
      </c>
      <c r="I16" s="10" t="n">
        <v>0.000742</v>
      </c>
      <c r="J16" s="10" t="n">
        <v>0.002199448</v>
      </c>
    </row>
    <row r="17" customFormat="false" ht="22.5" hidden="false" customHeight="true" outlineLevel="0" collapsed="false">
      <c r="A17" s="12" t="s">
        <v>117</v>
      </c>
      <c r="B17" s="9" t="s">
        <v>162</v>
      </c>
      <c r="C17" s="13" t="s">
        <v>155</v>
      </c>
      <c r="D17" s="14" t="n">
        <v>0</v>
      </c>
      <c r="E17" s="13" t="s">
        <v>155</v>
      </c>
      <c r="F17" s="14" t="n">
        <v>0</v>
      </c>
      <c r="G17" s="10" t="n">
        <v>0.171138</v>
      </c>
      <c r="H17" s="10" t="n">
        <v>0.220563053</v>
      </c>
      <c r="I17" s="10" t="n">
        <v>0.103339</v>
      </c>
      <c r="J17" s="10" t="n">
        <v>0.306319089</v>
      </c>
    </row>
    <row r="18" customFormat="false" ht="22.5" hidden="false" customHeight="true" outlineLevel="0" collapsed="false">
      <c r="A18" s="12" t="s">
        <v>120</v>
      </c>
      <c r="B18" s="9" t="s">
        <v>163</v>
      </c>
      <c r="C18" s="10" t="n">
        <v>0.176869</v>
      </c>
      <c r="D18" s="10" t="n">
        <v>0.514363673</v>
      </c>
      <c r="E18" s="10" t="n">
        <v>0.576658</v>
      </c>
      <c r="F18" s="10" t="n">
        <v>1.738475754</v>
      </c>
      <c r="G18" s="10" t="n">
        <v>1.78525842</v>
      </c>
      <c r="H18" s="10" t="n">
        <v>2.300845211</v>
      </c>
      <c r="I18" s="10" t="n">
        <v>1.44034295</v>
      </c>
      <c r="J18" s="10" t="n">
        <v>4.269487224</v>
      </c>
    </row>
    <row r="19" customFormat="false" ht="33.75" hidden="false" customHeight="true" outlineLevel="0" collapsed="false">
      <c r="A19" s="12" t="s">
        <v>123</v>
      </c>
      <c r="B19" s="9" t="s">
        <v>164</v>
      </c>
      <c r="C19" s="10" t="n">
        <v>0.040678</v>
      </c>
      <c r="D19" s="10" t="n">
        <v>0.118298207</v>
      </c>
      <c r="E19" s="10" t="n">
        <v>0.411551</v>
      </c>
      <c r="F19" s="10" t="n">
        <v>1.240720557</v>
      </c>
      <c r="G19" s="10" t="n">
        <v>55.14699828</v>
      </c>
      <c r="H19" s="10" t="n">
        <v>71.073579869</v>
      </c>
      <c r="I19" s="10" t="n">
        <v>16.87626423</v>
      </c>
      <c r="J19" s="10" t="n">
        <v>50.024887837</v>
      </c>
    </row>
    <row r="20" customFormat="false" ht="12.75" hidden="false" customHeight="true" outlineLevel="0" collapsed="false">
      <c r="A20" s="12" t="s">
        <v>165</v>
      </c>
      <c r="B20" s="9" t="s">
        <v>166</v>
      </c>
      <c r="C20" s="10" t="n">
        <v>10.546205</v>
      </c>
      <c r="D20" s="10" t="n">
        <v>30.670070728</v>
      </c>
      <c r="E20" s="10" t="n">
        <v>11.25035</v>
      </c>
      <c r="F20" s="10" t="n">
        <v>33.916915564</v>
      </c>
      <c r="G20" s="10" t="n">
        <v>0.81511907</v>
      </c>
      <c r="H20" s="10" t="n">
        <v>1.050527357</v>
      </c>
      <c r="I20" s="10" t="n">
        <v>0.781222</v>
      </c>
      <c r="J20" s="10" t="n">
        <v>2.315710538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ayessenzholova</cp:lastModifiedBy>
  <cp:lastPrinted>2005-02-17T07:24:00Z</cp:lastPrinted>
  <dcterms:modified xsi:type="dcterms:W3CDTF">2010-05-17T03:28:08Z</dcterms:modified>
  <cp:revision>0</cp:revision>
  <dc:subject/>
  <dc:title/>
</cp:coreProperties>
</file>